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btblfn1" vbProcedure="false">#REF!</definedName>
    <definedName function="false" hidden="false" localSheetId="0" name="btblfn2" vbProcedure="false">Sheet1!$A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lfawakhiri:
</t>
        </r>
        <r>
          <rPr>
            <sz val="8"/>
            <color rgb="FF000000"/>
            <rFont val="Tahoma"/>
            <family val="0"/>
            <charset val="1"/>
          </rPr>
          <t xml:space="preserve">S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10</xdr:rowOff>
              </xdr:from>
              <xdr:to>
                <xdr:col>23</xdr:col>
                <xdr:colOff>16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85">
  <si>
    <t xml:space="preserve">FEED COMPOSITION - USING IN PROJECT</t>
  </si>
  <si>
    <t xml:space="preserve">Results from Orcahrd Hills Landfill in Davis Junction, near Rockford, IL</t>
  </si>
  <si>
    <t xml:space="preserve">Sources:</t>
  </si>
  <si>
    <t xml:space="preserve">wet wt %:</t>
  </si>
  <si>
    <t xml:space="preserve">http://www.sciencedirect.com/science?_ob=ArticleURL&amp;_udi=B6VFR-4THB4CC-1&amp;_user=186797&amp;_rdoc=1&amp;_fmt=&amp;_orig=search&amp;_sort=d&amp;view=c&amp;_acct=C000013678&amp;_version=1&amp;_urlVersion=0&amp;_userid=186797&amp;md5=dcfc584a73f5fd6d00f3117b7ab9728a#cor1</t>
  </si>
  <si>
    <t xml:space="preserve">moisture %:</t>
  </si>
  <si>
    <t xml:space="preserve">http://msw.cecs.ucf.edu/Exercise-EstimationoftheMoistureContentinTypicalMSW.pdf</t>
  </si>
  <si>
    <t xml:space="preserve">elemental dry wt %: </t>
  </si>
  <si>
    <t xml:space="preserve">http://msw.cecs.ucf.edu/Exercise-Chemcomposition.pdf</t>
  </si>
  <si>
    <t xml:space="preserve">data from:</t>
  </si>
  <si>
    <t xml:space="preserve">Tchobanoglous, George and Frank Kreith. Handbook of Solid Waste Management. Second Edition. McGraw-Hill Professional 2002</t>
  </si>
  <si>
    <t xml:space="preserve">*BY WET MASS* </t>
  </si>
  <si>
    <t xml:space="preserve">44% average gravimetric moisture content</t>
  </si>
  <si>
    <t xml:space="preserve">LACK OF DATA</t>
  </si>
  <si>
    <t xml:space="preserve">MSW Amount:</t>
  </si>
  <si>
    <t xml:space="preserve">ton/day</t>
  </si>
  <si>
    <t xml:space="preserve">Molecular Weights</t>
  </si>
  <si>
    <t xml:space="preserve">Molar Ratios</t>
  </si>
  <si>
    <t xml:space="preserve">Geometric Mean of "Med"</t>
  </si>
  <si>
    <t xml:space="preserve">lb/day</t>
  </si>
  <si>
    <t xml:space="preserve">C</t>
  </si>
  <si>
    <t xml:space="preserve">H</t>
  </si>
  <si>
    <t xml:space="preserve">O</t>
  </si>
  <si>
    <t xml:space="preserve">N</t>
  </si>
  <si>
    <t xml:space="preserve">S</t>
  </si>
  <si>
    <t xml:space="preserve">Mol. Wt.</t>
  </si>
  <si>
    <t xml:space="preserve">90% of metal is removed magnetically and by density</t>
  </si>
  <si>
    <t xml:space="preserve">Geometric Mean of "Hard"</t>
  </si>
  <si>
    <t xml:space="preserve">Same as "Res. Fines"</t>
  </si>
  <si>
    <t xml:space="preserve">Inert - no moist, no decomp.</t>
  </si>
  <si>
    <t xml:space="preserve">Biodegradability</t>
  </si>
  <si>
    <t xml:space="preserve">Waste Type</t>
  </si>
  <si>
    <t xml:space="preserve">Wet wt %</t>
  </si>
  <si>
    <t xml:space="preserve">Wet wt % after metal sorting</t>
  </si>
  <si>
    <t xml:space="preserve">Total wet wt %</t>
  </si>
  <si>
    <t xml:space="preserve">Moisture %</t>
  </si>
  <si>
    <t xml:space="preserve">Dry weight</t>
  </si>
  <si>
    <t xml:space="preserve">Dry wt %</t>
  </si>
  <si>
    <t xml:space="preserve">Dry wt (lb/day)</t>
  </si>
  <si>
    <t xml:space="preserve">Molar Content (lbmol)</t>
  </si>
  <si>
    <t xml:space="preserve">Ash</t>
  </si>
  <si>
    <t xml:space="preserve">Easy</t>
  </si>
  <si>
    <t xml:space="preserve">Cooking Waste</t>
  </si>
  <si>
    <t xml:space="preserve">Garden Waste</t>
  </si>
  <si>
    <t xml:space="preserve">Medium</t>
  </si>
  <si>
    <t xml:space="preserve">Paper</t>
  </si>
  <si>
    <t xml:space="preserve">Cardboard</t>
  </si>
  <si>
    <t xml:space="preserve">Food carton</t>
  </si>
  <si>
    <t xml:space="preserve">Sanitary waste</t>
  </si>
  <si>
    <t xml:space="preserve">Hard</t>
  </si>
  <si>
    <t xml:space="preserve">Textiles</t>
  </si>
  <si>
    <t xml:space="preserve">Nappies</t>
  </si>
  <si>
    <t xml:space="preserve">Wood</t>
  </si>
  <si>
    <t xml:space="preserve">Inert</t>
  </si>
  <si>
    <t xml:space="preserve">Metal</t>
  </si>
  <si>
    <t xml:space="preserve">Plastic bottles</t>
  </si>
  <si>
    <t xml:space="preserve">Other plastics</t>
  </si>
  <si>
    <t xml:space="preserve">Special waste</t>
  </si>
  <si>
    <t xml:space="preserve">Medical waste</t>
  </si>
  <si>
    <t xml:space="preserve">Other waste</t>
  </si>
  <si>
    <t xml:space="preserve">Inert Waste</t>
  </si>
  <si>
    <t xml:space="preserve">Glass</t>
  </si>
  <si>
    <t xml:space="preserve">Residual fines</t>
  </si>
  <si>
    <t xml:space="preserve">Fines</t>
  </si>
  <si>
    <t xml:space="preserve">Total</t>
  </si>
  <si>
    <t xml:space="preserve">---</t>
  </si>
  <si>
    <t xml:space="preserve">Sum of dry wts:</t>
  </si>
  <si>
    <t xml:space="preserve">Sum of lbmols:</t>
  </si>
  <si>
    <t xml:space="preserve">lbmol/day</t>
  </si>
  <si>
    <t xml:space="preserve">Error:</t>
  </si>
  <si>
    <t xml:space="preserve">ld/day</t>
  </si>
  <si>
    <t xml:space="preserve">National Average from EPA</t>
  </si>
  <si>
    <t xml:space="preserve">wet wt %</t>
  </si>
  <si>
    <t xml:space="preserve">http://www.epa.gov/osw/nonhaz/municipal/pubs/msw07-rpt.pdf</t>
  </si>
  <si>
    <t xml:space="preserve">Average Empirical Formula:</t>
  </si>
  <si>
    <r>
      <rPr>
        <sz val="11"/>
        <color rgb="FF000000"/>
        <rFont val="Calibri"/>
        <family val="2"/>
      </rPr>
      <t xml:space="preserve">C H</t>
    </r>
    <r>
      <rPr>
        <sz val="8"/>
        <color rgb="FF000000"/>
        <rFont val="Calibri"/>
        <family val="2"/>
      </rPr>
      <t xml:space="preserve">1.5328</t>
    </r>
    <r>
      <rPr>
        <sz val="11"/>
        <color rgb="FF000000"/>
        <rFont val="Calibri"/>
        <family val="2"/>
      </rPr>
      <t xml:space="preserve"> O</t>
    </r>
    <r>
      <rPr>
        <sz val="8"/>
        <color rgb="FF000000"/>
        <rFont val="Calibri"/>
        <family val="2"/>
      </rPr>
      <t xml:space="preserve">0.5656</t>
    </r>
    <r>
      <rPr>
        <sz val="11"/>
        <color rgb="FF000000"/>
        <rFont val="Calibri"/>
        <family val="2"/>
      </rPr>
      <t xml:space="preserve"> N</t>
    </r>
    <r>
      <rPr>
        <sz val="8"/>
        <color rgb="FF000000"/>
        <rFont val="Calibri"/>
        <family val="2"/>
      </rPr>
      <t xml:space="preserve">0.01885</t>
    </r>
    <r>
      <rPr>
        <sz val="11"/>
        <color rgb="FF000000"/>
        <rFont val="Calibri"/>
        <family val="2"/>
      </rPr>
      <t xml:space="preserve"> S</t>
    </r>
    <r>
      <rPr>
        <sz val="8"/>
        <color rgb="FF000000"/>
        <rFont val="Calibri"/>
        <family val="2"/>
      </rPr>
      <t xml:space="preserve">0.0013</t>
    </r>
  </si>
  <si>
    <t xml:space="preserve">Difference in Molar Content Between Methods 2 and 1 (lbmol)</t>
  </si>
  <si>
    <t xml:space="preserve">Food Scraps</t>
  </si>
  <si>
    <t xml:space="preserve">Yard trimmings</t>
  </si>
  <si>
    <t xml:space="preserve">Wood </t>
  </si>
  <si>
    <t xml:space="preserve">Rubber, leather, textiles</t>
  </si>
  <si>
    <t xml:space="preserve">Plastics</t>
  </si>
  <si>
    <t xml:space="preserve">Metals</t>
  </si>
  <si>
    <t xml:space="preserve">Other</t>
  </si>
  <si>
    <t xml:space="preserve">Univ. Central Florida - Dr. Rienh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epa.gov/garbage/facts-text.htm#chart1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143</xdr:row>
      <xdr:rowOff>9360</xdr:rowOff>
    </xdr:from>
    <xdr:to>
      <xdr:col>24</xdr:col>
      <xdr:colOff>70920</xdr:colOff>
      <xdr:row>17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99600" y="27555840"/>
          <a:ext cx="820008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0</xdr:col>
      <xdr:colOff>70920</xdr:colOff>
      <xdr:row>139</xdr:row>
      <xdr:rowOff>171000</xdr:rowOff>
    </xdr:to>
    <xdr:pic>
      <xdr:nvPicPr>
        <xdr:cNvPr id="1" name="Picture 5" descr="Chart: 2001 Total Waste Generation">
          <a:hlinkClick r:id="rId2"/>
        </xdr:cNvPr>
        <xdr:cNvPicPr/>
      </xdr:nvPicPr>
      <xdr:blipFill>
        <a:blip r:embed="rId3"/>
        <a:stretch/>
      </xdr:blipFill>
      <xdr:spPr>
        <a:xfrm>
          <a:off x="644040" y="21831480"/>
          <a:ext cx="9660600" cy="51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141</xdr:row>
      <xdr:rowOff>95400</xdr:rowOff>
    </xdr:from>
    <xdr:to>
      <xdr:col>7</xdr:col>
      <xdr:colOff>776520</xdr:colOff>
      <xdr:row>167</xdr:row>
      <xdr:rowOff>162000</xdr:rowOff>
    </xdr:to>
    <xdr:pic>
      <xdr:nvPicPr>
        <xdr:cNvPr id="2" name="Picture 4" descr=""/>
        <xdr:cNvPicPr/>
      </xdr:nvPicPr>
      <xdr:blipFill>
        <a:blip r:embed="rId4"/>
        <a:srcRect l="16014" t="35051" r="58987" b="14760"/>
        <a:stretch/>
      </xdr:blipFill>
      <xdr:spPr>
        <a:xfrm>
          <a:off x="523080" y="27260640"/>
          <a:ext cx="7448040" cy="50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320</xdr:colOff>
      <xdr:row>168</xdr:row>
      <xdr:rowOff>66960</xdr:rowOff>
    </xdr:from>
    <xdr:to>
      <xdr:col>7</xdr:col>
      <xdr:colOff>937080</xdr:colOff>
      <xdr:row>195</xdr:row>
      <xdr:rowOff>75960</xdr:rowOff>
    </xdr:to>
    <xdr:pic>
      <xdr:nvPicPr>
        <xdr:cNvPr id="3" name="Picture 5" descr=""/>
        <xdr:cNvPicPr/>
      </xdr:nvPicPr>
      <xdr:blipFill>
        <a:blip r:embed="rId5"/>
        <a:srcRect l="16655" t="35335" r="57906" b="13144"/>
        <a:stretch/>
      </xdr:blipFill>
      <xdr:spPr>
        <a:xfrm>
          <a:off x="553320" y="32375880"/>
          <a:ext cx="7578360" cy="51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142920</xdr:rowOff>
    </xdr:from>
    <xdr:to>
      <xdr:col>8</xdr:col>
      <xdr:colOff>211680</xdr:colOff>
      <xdr:row>222</xdr:row>
      <xdr:rowOff>142920</xdr:rowOff>
    </xdr:to>
    <xdr:pic>
      <xdr:nvPicPr>
        <xdr:cNvPr id="4" name="Picture 6" descr=""/>
        <xdr:cNvPicPr/>
      </xdr:nvPicPr>
      <xdr:blipFill>
        <a:blip r:embed="rId6"/>
        <a:srcRect l="15473" t="38478" r="55947" b="10095"/>
        <a:stretch/>
      </xdr:blipFill>
      <xdr:spPr>
        <a:xfrm>
          <a:off x="644040" y="37595160"/>
          <a:ext cx="8513640" cy="51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13440</xdr:colOff>
      <xdr:row>112</xdr:row>
      <xdr:rowOff>181080</xdr:rowOff>
    </xdr:from>
    <xdr:to>
      <xdr:col>28</xdr:col>
      <xdr:colOff>755280</xdr:colOff>
      <xdr:row>141</xdr:row>
      <xdr:rowOff>171360</xdr:rowOff>
    </xdr:to>
    <xdr:pic>
      <xdr:nvPicPr>
        <xdr:cNvPr id="5" name="Picture 7" descr=""/>
        <xdr:cNvPicPr/>
      </xdr:nvPicPr>
      <xdr:blipFill>
        <a:blip r:embed="rId7"/>
        <a:srcRect l="15778" t="36667" r="50373" b="8190"/>
        <a:stretch/>
      </xdr:blipFill>
      <xdr:spPr>
        <a:xfrm>
          <a:off x="12778920" y="21821760"/>
          <a:ext cx="1008216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ciencedirect.com/science?_ob=ArticleURL&amp;_udi=B6VFR-4THB4CC-1&amp;_user=186797&amp;_rdoc=1&amp;_fmt=&amp;_orig=search&amp;_sort=d&amp;view=c&amp;_acct=C000013678&amp;_version=1&amp;_urlVersion=0&amp;_userid=186797&amp;md5=dcfc584a73f5fd6d00f3117b7ab9728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12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22.7"/>
    <col collapsed="false" customWidth="true" hidden="false" outlineLevel="0" max="4" min="4" style="1" width="9.28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24.85"/>
    <col collapsed="false" customWidth="false" hidden="false" outlineLevel="0" max="14" min="9" style="1" width="9.14"/>
    <col collapsed="false" customWidth="true" hidden="false" outlineLevel="0" max="19" min="15" style="1" width="9.28"/>
    <col collapsed="false" customWidth="true" hidden="false" outlineLevel="0" max="20" min="20" style="1" width="9.56"/>
    <col collapsed="false" customWidth="false" hidden="false" outlineLevel="0" max="27" min="21" style="1" width="9.14"/>
    <col collapsed="false" customWidth="true" hidden="false" outlineLevel="0" max="28" min="28" style="1" width="11.99"/>
    <col collapsed="false" customWidth="true" hidden="false" outlineLevel="0" max="29" min="29" style="1" width="12.42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true" hidden="false" outlineLevel="0" max="32" min="32" style="1" width="11.85"/>
    <col collapsed="false" customWidth="true" hidden="false" outlineLevel="0" max="33" min="33" style="1" width="11.56"/>
    <col collapsed="false" customWidth="false" hidden="false" outlineLevel="0" max="257" min="34" style="1" width="9.14"/>
  </cols>
  <sheetData>
    <row r="2" s="2" customFormat="true" ht="15" hidden="false" customHeight="false" outlineLevel="0" collapsed="false">
      <c r="B2" s="3" t="s">
        <v>0</v>
      </c>
    </row>
    <row r="3" s="4" customFormat="true" ht="15" hidden="false" customHeight="false" outlineLevel="0" collapsed="false">
      <c r="B3" s="5" t="s">
        <v>1</v>
      </c>
    </row>
    <row r="5" customFormat="false" ht="15" hidden="false" customHeight="false" outlineLevel="0" collapsed="false">
      <c r="B5" s="6" t="s">
        <v>2</v>
      </c>
    </row>
    <row r="6" customFormat="false" ht="15" hidden="false" customHeight="false" outlineLevel="0" collapsed="false">
      <c r="B6" s="7" t="s">
        <v>3</v>
      </c>
      <c r="C6" s="8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" hidden="false" customHeight="false" outlineLevel="0" collapsed="false">
      <c r="B7" s="6" t="s">
        <v>5</v>
      </c>
      <c r="C7" s="6" t="s">
        <v>6</v>
      </c>
    </row>
    <row r="8" customFormat="false" ht="15" hidden="false" customHeight="false" outlineLevel="0" collapsed="false">
      <c r="B8" s="6" t="s">
        <v>7</v>
      </c>
      <c r="C8" s="6" t="s">
        <v>8</v>
      </c>
    </row>
    <row r="9" customFormat="false" ht="15" hidden="false" customHeight="false" outlineLevel="0" collapsed="false">
      <c r="B9" s="7" t="s">
        <v>9</v>
      </c>
      <c r="C9" s="7" t="s">
        <v>10</v>
      </c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/>
    <row r="11" customFormat="false" ht="16.5" hidden="false" customHeight="false" outlineLevel="0" collapsed="false">
      <c r="B11" s="9" t="s">
        <v>11</v>
      </c>
      <c r="C11" s="7" t="s">
        <v>12</v>
      </c>
      <c r="D11" s="9"/>
      <c r="E11" s="9"/>
      <c r="F11" s="10"/>
      <c r="H11" s="11" t="s">
        <v>13</v>
      </c>
      <c r="I11" s="12"/>
      <c r="J11" s="13" t="s">
        <v>14</v>
      </c>
      <c r="K11" s="14"/>
      <c r="L11" s="15" t="n">
        <v>4000</v>
      </c>
      <c r="M11" s="14" t="s">
        <v>15</v>
      </c>
      <c r="O11" s="16" t="s">
        <v>16</v>
      </c>
      <c r="P11" s="16"/>
      <c r="Q11" s="16"/>
      <c r="R11" s="16"/>
      <c r="S11" s="16"/>
      <c r="V11" s="17" t="s">
        <v>17</v>
      </c>
      <c r="W11" s="17"/>
      <c r="X11" s="17"/>
      <c r="Y11" s="17"/>
      <c r="Z11" s="17"/>
    </row>
    <row r="12" s="10" customFormat="true" ht="16.5" hidden="false" customHeight="false" outlineLevel="0" collapsed="false">
      <c r="H12" s="18" t="s">
        <v>18</v>
      </c>
      <c r="I12" s="19"/>
      <c r="J12" s="14"/>
      <c r="K12" s="14"/>
      <c r="L12" s="15" t="n">
        <f aca="false">L11*2000</f>
        <v>8000000</v>
      </c>
      <c r="M12" s="14" t="s">
        <v>19</v>
      </c>
      <c r="O12" s="20" t="s">
        <v>20</v>
      </c>
      <c r="P12" s="21" t="s">
        <v>21</v>
      </c>
      <c r="Q12" s="21" t="s">
        <v>22</v>
      </c>
      <c r="R12" s="21" t="s">
        <v>23</v>
      </c>
      <c r="S12" s="22" t="s">
        <v>24</v>
      </c>
      <c r="V12" s="23" t="s">
        <v>20</v>
      </c>
      <c r="W12" s="24" t="s">
        <v>21</v>
      </c>
      <c r="X12" s="24" t="s">
        <v>22</v>
      </c>
      <c r="Y12" s="24" t="s">
        <v>23</v>
      </c>
      <c r="Z12" s="25" t="s">
        <v>24</v>
      </c>
      <c r="AB12" s="26" t="s">
        <v>25</v>
      </c>
    </row>
    <row r="13" s="10" customFormat="true" ht="15.75" hidden="false" customHeight="false" outlineLevel="0" collapsed="false">
      <c r="B13" s="27" t="s">
        <v>26</v>
      </c>
      <c r="C13" s="28"/>
      <c r="D13" s="29"/>
      <c r="E13" s="28"/>
      <c r="F13" s="30"/>
      <c r="H13" s="31" t="s">
        <v>27</v>
      </c>
      <c r="I13" s="32"/>
      <c r="O13" s="33" t="n">
        <v>12.01</v>
      </c>
      <c r="P13" s="34" t="n">
        <v>1.008</v>
      </c>
      <c r="Q13" s="34" t="n">
        <v>16</v>
      </c>
      <c r="R13" s="34" t="n">
        <v>14.01</v>
      </c>
      <c r="S13" s="35" t="n">
        <v>32.065</v>
      </c>
      <c r="V13" s="36" t="n">
        <f aca="false">V37/$V$37</f>
        <v>1</v>
      </c>
      <c r="W13" s="37" t="n">
        <f aca="false">W37/$V$37</f>
        <v>1.4844915688225</v>
      </c>
      <c r="X13" s="37" t="n">
        <f aca="false">X37/$V$37</f>
        <v>0.479620556062116</v>
      </c>
      <c r="Y13" s="37" t="n">
        <f aca="false">Y37/$V$37</f>
        <v>0.013998954554474</v>
      </c>
      <c r="Z13" s="38" t="n">
        <f aca="false">Z37/$V$37</f>
        <v>0.00138473802529938</v>
      </c>
      <c r="AB13" s="39" t="n">
        <f aca="false">V13*O13+W13*P13+X13*Q13+Y13*R13+Z13*S13</f>
        <v>21.4208233764563</v>
      </c>
    </row>
    <row r="14" s="10" customFormat="true" ht="15" hidden="false" customHeight="false" outlineLevel="0" collapsed="false">
      <c r="H14" s="40" t="s">
        <v>28</v>
      </c>
      <c r="I14" s="32"/>
      <c r="V14" s="10" t="n">
        <f aca="false">V13*6</f>
        <v>6</v>
      </c>
      <c r="W14" s="10" t="n">
        <f aca="false">W13*6</f>
        <v>8.90694941293499</v>
      </c>
      <c r="X14" s="10" t="n">
        <f aca="false">X13*6</f>
        <v>2.87772333637269</v>
      </c>
      <c r="Y14" s="10" t="n">
        <f aca="false">Y13*6</f>
        <v>0.083993727326844</v>
      </c>
      <c r="Z14" s="10" t="n">
        <f aca="false">Z13*6</f>
        <v>0.0083084281517963</v>
      </c>
    </row>
    <row r="15" s="10" customFormat="true" ht="15" hidden="false" customHeight="false" outlineLevel="0" collapsed="false">
      <c r="H15" s="41" t="s">
        <v>29</v>
      </c>
      <c r="I15" s="32"/>
    </row>
    <row r="16" s="10" customFormat="true" ht="15.75" hidden="false" customHeight="false" outlineLevel="0" collapsed="false">
      <c r="H16" s="32"/>
      <c r="I16" s="32"/>
    </row>
    <row r="17" s="42" customFormat="true" ht="15.75" hidden="false" customHeight="true" outlineLevel="0" collapsed="false">
      <c r="B17" s="43" t="s">
        <v>30</v>
      </c>
      <c r="C17" s="44" t="s">
        <v>31</v>
      </c>
      <c r="D17" s="43" t="s">
        <v>32</v>
      </c>
      <c r="E17" s="45" t="s">
        <v>33</v>
      </c>
      <c r="F17" s="46" t="s">
        <v>34</v>
      </c>
      <c r="G17" s="47" t="s">
        <v>35</v>
      </c>
      <c r="H17" s="47" t="s">
        <v>36</v>
      </c>
      <c r="I17" s="48" t="s">
        <v>37</v>
      </c>
      <c r="J17" s="49" t="s">
        <v>37</v>
      </c>
      <c r="K17" s="49"/>
      <c r="L17" s="49"/>
      <c r="M17" s="49"/>
      <c r="N17" s="49"/>
      <c r="O17" s="49"/>
      <c r="P17" s="16" t="s">
        <v>38</v>
      </c>
      <c r="Q17" s="16"/>
      <c r="R17" s="16"/>
      <c r="S17" s="16"/>
      <c r="T17" s="16"/>
      <c r="U17" s="16"/>
      <c r="V17" s="16" t="s">
        <v>39</v>
      </c>
      <c r="W17" s="16"/>
      <c r="X17" s="16"/>
      <c r="Y17" s="16"/>
      <c r="Z17" s="16"/>
    </row>
    <row r="18" s="42" customFormat="true" ht="15" hidden="false" customHeight="false" outlineLevel="0" collapsed="false">
      <c r="B18" s="43"/>
      <c r="C18" s="44"/>
      <c r="D18" s="43"/>
      <c r="E18" s="45"/>
      <c r="F18" s="46"/>
      <c r="G18" s="47"/>
      <c r="H18" s="47"/>
      <c r="I18" s="48"/>
      <c r="J18" s="50" t="s">
        <v>20</v>
      </c>
      <c r="K18" s="51" t="s">
        <v>21</v>
      </c>
      <c r="L18" s="51" t="s">
        <v>22</v>
      </c>
      <c r="M18" s="51" t="s">
        <v>23</v>
      </c>
      <c r="N18" s="51" t="s">
        <v>24</v>
      </c>
      <c r="O18" s="52" t="s">
        <v>40</v>
      </c>
      <c r="P18" s="53" t="s">
        <v>20</v>
      </c>
      <c r="Q18" s="51" t="s">
        <v>21</v>
      </c>
      <c r="R18" s="51" t="s">
        <v>22</v>
      </c>
      <c r="S18" s="51" t="s">
        <v>23</v>
      </c>
      <c r="T18" s="51" t="s">
        <v>24</v>
      </c>
      <c r="U18" s="54" t="s">
        <v>40</v>
      </c>
      <c r="V18" s="53" t="s">
        <v>20</v>
      </c>
      <c r="W18" s="51" t="s">
        <v>21</v>
      </c>
      <c r="X18" s="51" t="s">
        <v>22</v>
      </c>
      <c r="Y18" s="51" t="s">
        <v>23</v>
      </c>
      <c r="Z18" s="54" t="s">
        <v>24</v>
      </c>
      <c r="AA18" s="55"/>
      <c r="AB18" s="55"/>
    </row>
    <row r="19" customFormat="false" ht="15" hidden="false" customHeight="false" outlineLevel="0" collapsed="false">
      <c r="B19" s="56" t="s">
        <v>41</v>
      </c>
      <c r="C19" s="57" t="s">
        <v>42</v>
      </c>
      <c r="D19" s="58" t="n">
        <v>6.6</v>
      </c>
      <c r="E19" s="59" t="n">
        <f aca="false">D19</f>
        <v>6.6</v>
      </c>
      <c r="F19" s="60" t="n">
        <f aca="false">SUM(D19:D20)</f>
        <v>6.9</v>
      </c>
      <c r="G19" s="61" t="n">
        <v>70</v>
      </c>
      <c r="H19" s="62" t="n">
        <f aca="false">E19*(1-G19/100)</f>
        <v>1.98</v>
      </c>
      <c r="I19" s="63" t="n">
        <f aca="false">H19/$H$37*100</f>
        <v>2.34344392405836</v>
      </c>
      <c r="J19" s="64" t="n">
        <v>48</v>
      </c>
      <c r="K19" s="61" t="n">
        <v>6.4</v>
      </c>
      <c r="L19" s="61" t="n">
        <v>37.6</v>
      </c>
      <c r="M19" s="61" t="n">
        <v>2.6</v>
      </c>
      <c r="N19" s="61" t="n">
        <v>0.4</v>
      </c>
      <c r="O19" s="65" t="n">
        <v>5</v>
      </c>
      <c r="P19" s="66" t="n">
        <f aca="false">($I19/100)*$L$12*(J19/100)</f>
        <v>89988.2466838409</v>
      </c>
      <c r="Q19" s="67" t="n">
        <f aca="false">($I19/100)*$L$12*(K19/100)</f>
        <v>11998.4328911788</v>
      </c>
      <c r="R19" s="67" t="n">
        <f aca="false">($I19/100)*$L$12*(L19/100)</f>
        <v>70490.7932356753</v>
      </c>
      <c r="S19" s="67" t="n">
        <f aca="false">($I19/100)*$L$12*(M19/100)</f>
        <v>4874.36336204138</v>
      </c>
      <c r="T19" s="67" t="n">
        <f aca="false">($I19/100)*$L$12*(N19/100)</f>
        <v>749.902055698674</v>
      </c>
      <c r="U19" s="68" t="n">
        <f aca="false">($I19/100)*$L$12*(O19/100)</f>
        <v>9373.77569623342</v>
      </c>
      <c r="V19" s="66" t="n">
        <f aca="false">P19/O$13</f>
        <v>7492.77657650632</v>
      </c>
      <c r="W19" s="67" t="n">
        <f aca="false">Q19/P$13</f>
        <v>11903.2072333123</v>
      </c>
      <c r="X19" s="67" t="n">
        <f aca="false">R19/Q$13</f>
        <v>4405.67457722971</v>
      </c>
      <c r="Y19" s="67" t="n">
        <f aca="false">S19/R$13</f>
        <v>347.920297076473</v>
      </c>
      <c r="Z19" s="68" t="n">
        <f aca="false">T19/S$13</f>
        <v>23.3869345298199</v>
      </c>
    </row>
    <row r="20" customFormat="false" ht="15" hidden="false" customHeight="false" outlineLevel="0" collapsed="false">
      <c r="B20" s="56"/>
      <c r="C20" s="57" t="s">
        <v>43</v>
      </c>
      <c r="D20" s="58" t="n">
        <v>0.3</v>
      </c>
      <c r="E20" s="59" t="n">
        <f aca="false">D20</f>
        <v>0.3</v>
      </c>
      <c r="F20" s="60"/>
      <c r="G20" s="61" t="n">
        <v>60</v>
      </c>
      <c r="H20" s="62" t="n">
        <f aca="false">E20*(1-G20/100)</f>
        <v>0.12</v>
      </c>
      <c r="I20" s="63" t="n">
        <f aca="false">H20/$H$37*100</f>
        <v>0.142026904488385</v>
      </c>
      <c r="J20" s="64" t="n">
        <v>48.8</v>
      </c>
      <c r="K20" s="61" t="n">
        <v>6</v>
      </c>
      <c r="L20" s="61" t="n">
        <v>38</v>
      </c>
      <c r="M20" s="61" t="n">
        <v>3.4</v>
      </c>
      <c r="N20" s="61" t="n">
        <v>0.3</v>
      </c>
      <c r="O20" s="65" t="n">
        <v>4.5</v>
      </c>
      <c r="P20" s="66" t="n">
        <f aca="false">($I20/100)*$L$12*(J20/100)</f>
        <v>5544.73035122656</v>
      </c>
      <c r="Q20" s="67" t="n">
        <f aca="false">($I20/100)*$L$12*(K20/100)</f>
        <v>681.729141544249</v>
      </c>
      <c r="R20" s="67" t="n">
        <f aca="false">($I20/100)*$L$12*(L20/100)</f>
        <v>4317.61789644691</v>
      </c>
      <c r="S20" s="67" t="n">
        <f aca="false">($I20/100)*$L$12*(M20/100)</f>
        <v>386.313180208408</v>
      </c>
      <c r="T20" s="67" t="n">
        <f aca="false">($I20/100)*$L$12*(N20/100)</f>
        <v>34.0864570772124</v>
      </c>
      <c r="U20" s="68" t="n">
        <f aca="false">($I20/100)*$L$12*(O20/100)</f>
        <v>511.296856158187</v>
      </c>
      <c r="V20" s="66" t="n">
        <f aca="false">P20/O$13</f>
        <v>461.676132491803</v>
      </c>
      <c r="W20" s="67" t="n">
        <f aca="false">Q20/P$13</f>
        <v>676.318592801834</v>
      </c>
      <c r="X20" s="67" t="n">
        <f aca="false">R20/Q$13</f>
        <v>269.851118527932</v>
      </c>
      <c r="Y20" s="67" t="n">
        <f aca="false">S20/R$13</f>
        <v>27.5741027986015</v>
      </c>
      <c r="Z20" s="68" t="n">
        <f aca="false">T20/S$13</f>
        <v>1.06304247862818</v>
      </c>
    </row>
    <row r="21" customFormat="false" ht="15" hidden="false" customHeight="false" outlineLevel="0" collapsed="false">
      <c r="B21" s="56" t="s">
        <v>44</v>
      </c>
      <c r="C21" s="57" t="s">
        <v>45</v>
      </c>
      <c r="D21" s="58" t="n">
        <v>8.2</v>
      </c>
      <c r="E21" s="59" t="n">
        <f aca="false">D21</f>
        <v>8.2</v>
      </c>
      <c r="F21" s="60" t="n">
        <f aca="false">SUM(D21:D24)</f>
        <v>24.6</v>
      </c>
      <c r="G21" s="61" t="n">
        <v>6</v>
      </c>
      <c r="H21" s="62" t="n">
        <f aca="false">E21*(1-G21/100)</f>
        <v>7.708</v>
      </c>
      <c r="I21" s="63" t="n">
        <f aca="false">H21/$H$37*100</f>
        <v>9.12286149830394</v>
      </c>
      <c r="J21" s="64" t="n">
        <v>43.5</v>
      </c>
      <c r="K21" s="61" t="n">
        <v>6</v>
      </c>
      <c r="L21" s="61" t="n">
        <v>44</v>
      </c>
      <c r="M21" s="61" t="n">
        <v>0.3</v>
      </c>
      <c r="N21" s="61" t="n">
        <v>0.2</v>
      </c>
      <c r="O21" s="65" t="n">
        <v>6</v>
      </c>
      <c r="P21" s="66" t="n">
        <f aca="false">($I21/100)*$L$12*(J21/100)</f>
        <v>317475.580140977</v>
      </c>
      <c r="Q21" s="67" t="n">
        <f aca="false">($I21/100)*$L$12*(K21/100)</f>
        <v>43789.7351918589</v>
      </c>
      <c r="R21" s="67" t="n">
        <f aca="false">($I21/100)*$L$12*(L21/100)</f>
        <v>321124.724740299</v>
      </c>
      <c r="S21" s="67" t="n">
        <f aca="false">($I21/100)*$L$12*(M21/100)</f>
        <v>2189.48675959295</v>
      </c>
      <c r="T21" s="67" t="n">
        <f aca="false">($I21/100)*$L$12*(N21/100)</f>
        <v>1459.65783972863</v>
      </c>
      <c r="U21" s="68" t="n">
        <f aca="false">($I21/100)*$L$12*(O21/100)</f>
        <v>43789.7351918589</v>
      </c>
      <c r="V21" s="66" t="n">
        <f aca="false">P21/O$13</f>
        <v>26434.2697869257</v>
      </c>
      <c r="W21" s="67" t="n">
        <f aca="false">Q21/P$13</f>
        <v>43442.1976109712</v>
      </c>
      <c r="X21" s="67" t="n">
        <f aca="false">R21/Q$13</f>
        <v>20070.2952962687</v>
      </c>
      <c r="Y21" s="67" t="n">
        <f aca="false">S21/R$13</f>
        <v>156.280282626192</v>
      </c>
      <c r="Z21" s="68" t="n">
        <f aca="false">T21/S$13</f>
        <v>45.5218412514777</v>
      </c>
    </row>
    <row r="22" customFormat="false" ht="15" hidden="false" customHeight="false" outlineLevel="0" collapsed="false">
      <c r="B22" s="56"/>
      <c r="C22" s="57" t="s">
        <v>46</v>
      </c>
      <c r="D22" s="58" t="n">
        <v>13.3</v>
      </c>
      <c r="E22" s="59" t="n">
        <f aca="false">D22</f>
        <v>13.3</v>
      </c>
      <c r="F22" s="60"/>
      <c r="G22" s="61" t="n">
        <v>5</v>
      </c>
      <c r="H22" s="62" t="n">
        <f aca="false">E22*(1-G22/100)</f>
        <v>12.635</v>
      </c>
      <c r="I22" s="63" t="n">
        <f aca="false">H22/$H$37*100</f>
        <v>14.9542494850896</v>
      </c>
      <c r="J22" s="64" t="n">
        <v>44</v>
      </c>
      <c r="K22" s="61" t="n">
        <v>5.9</v>
      </c>
      <c r="L22" s="61" t="n">
        <v>44.6</v>
      </c>
      <c r="M22" s="61" t="n">
        <v>0.3</v>
      </c>
      <c r="N22" s="61" t="n">
        <v>0.2</v>
      </c>
      <c r="O22" s="65" t="n">
        <v>5</v>
      </c>
      <c r="P22" s="66" t="n">
        <f aca="false">($I22/100)*$L$12*(J22/100)</f>
        <v>526389.581875152</v>
      </c>
      <c r="Q22" s="67" t="n">
        <f aca="false">($I22/100)*$L$12*(K22/100)</f>
        <v>70584.0575696227</v>
      </c>
      <c r="R22" s="67" t="n">
        <f aca="false">($I22/100)*$L$12*(L22/100)</f>
        <v>533567.621627995</v>
      </c>
      <c r="S22" s="67" t="n">
        <f aca="false">($I22/100)*$L$12*(M22/100)</f>
        <v>3589.01987642149</v>
      </c>
      <c r="T22" s="67" t="n">
        <f aca="false">($I22/100)*$L$12*(N22/100)</f>
        <v>2392.67991761433</v>
      </c>
      <c r="U22" s="68" t="n">
        <f aca="false">($I22/100)*$L$12*(O22/100)</f>
        <v>59816.9979403582</v>
      </c>
      <c r="V22" s="66" t="n">
        <f aca="false">P22/O$13</f>
        <v>43829.2740945173</v>
      </c>
      <c r="W22" s="67" t="n">
        <f aca="false">Q22/P$13</f>
        <v>70023.8666365305</v>
      </c>
      <c r="X22" s="67" t="n">
        <f aca="false">R22/Q$13</f>
        <v>33347.9763517497</v>
      </c>
      <c r="Y22" s="67" t="n">
        <f aca="false">S22/R$13</f>
        <v>256.175580044361</v>
      </c>
      <c r="Z22" s="68" t="n">
        <f aca="false">T22/S$13</f>
        <v>74.61967620815</v>
      </c>
    </row>
    <row r="23" customFormat="false" ht="15" hidden="false" customHeight="false" outlineLevel="0" collapsed="false">
      <c r="B23" s="56"/>
      <c r="C23" s="69" t="s">
        <v>47</v>
      </c>
      <c r="D23" s="58" t="n">
        <v>0</v>
      </c>
      <c r="E23" s="59" t="n">
        <f aca="false">D23</f>
        <v>0</v>
      </c>
      <c r="F23" s="60"/>
      <c r="G23" s="70" t="n">
        <f aca="false">(($D$21*G21)+($D$22*G22))/($D$21+$D$22)</f>
        <v>5.38139534883721</v>
      </c>
      <c r="H23" s="62" t="n">
        <f aca="false">E23*(1-G23/100)</f>
        <v>0</v>
      </c>
      <c r="I23" s="71" t="n">
        <f aca="false">H23/$H$37*100</f>
        <v>0</v>
      </c>
      <c r="J23" s="70" t="n">
        <f aca="false">(($D$21*J21)+($D$22*J22))/($D$21+$D$22)</f>
        <v>43.8093023255814</v>
      </c>
      <c r="K23" s="70" t="n">
        <f aca="false">(($D$21*K21)+($D$22*K22))/($D$21+$D$22)</f>
        <v>5.93813953488372</v>
      </c>
      <c r="L23" s="70" t="n">
        <f aca="false">(($D$21*L21)+($D$22*L22))/($D$21+$D$22)</f>
        <v>44.3711627906977</v>
      </c>
      <c r="M23" s="70" t="n">
        <f aca="false">(($D$21*M21)+($D$22*M22))/($D$21+$D$22)</f>
        <v>0.3</v>
      </c>
      <c r="N23" s="70" t="n">
        <f aca="false">(($D$21*N21)+($D$22*N22))/($D$21+$D$22)</f>
        <v>0.2</v>
      </c>
      <c r="O23" s="70" t="n">
        <f aca="false">(($D$21*O21)+($D$22*O22))/($D$21+$D$22)</f>
        <v>5.38139534883721</v>
      </c>
      <c r="P23" s="72" t="n">
        <f aca="false">($I23/100)*$L$12*(J23/100)</f>
        <v>0</v>
      </c>
      <c r="Q23" s="73" t="n">
        <f aca="false">($I23/100)*$L$12*(K23/100)</f>
        <v>0</v>
      </c>
      <c r="R23" s="73" t="n">
        <f aca="false">($I23/100)*$L$12*(L23/100)</f>
        <v>0</v>
      </c>
      <c r="S23" s="73" t="n">
        <f aca="false">($I23/100)*$L$12*(M23/100)</f>
        <v>0</v>
      </c>
      <c r="T23" s="73" t="n">
        <f aca="false">($I23/100)*$L$12*(N23/100)</f>
        <v>0</v>
      </c>
      <c r="U23" s="74" t="n">
        <f aca="false">($I23/100)*$L$12*(O23/100)</f>
        <v>0</v>
      </c>
      <c r="V23" s="72" t="n">
        <f aca="false">P23/O$13</f>
        <v>0</v>
      </c>
      <c r="W23" s="73" t="n">
        <f aca="false">Q23/P$13</f>
        <v>0</v>
      </c>
      <c r="X23" s="73" t="n">
        <f aca="false">R23/Q$13</f>
        <v>0</v>
      </c>
      <c r="Y23" s="73" t="n">
        <f aca="false">S23/R$13</f>
        <v>0</v>
      </c>
      <c r="Z23" s="74" t="n">
        <f aca="false">T23/S$13</f>
        <v>0</v>
      </c>
    </row>
    <row r="24" customFormat="false" ht="15" hidden="false" customHeight="false" outlineLevel="0" collapsed="false">
      <c r="B24" s="56"/>
      <c r="C24" s="69" t="s">
        <v>48</v>
      </c>
      <c r="D24" s="58" t="n">
        <v>3.1</v>
      </c>
      <c r="E24" s="59" t="n">
        <f aca="false">D24</f>
        <v>3.1</v>
      </c>
      <c r="F24" s="60"/>
      <c r="G24" s="70" t="n">
        <f aca="false">(($D$21*G21)+($D$22*G22))/($D$21+$D$22)</f>
        <v>5.38139534883721</v>
      </c>
      <c r="H24" s="62" t="n">
        <f aca="false">E24*(1-G24/100)</f>
        <v>2.93317674418605</v>
      </c>
      <c r="I24" s="71" t="n">
        <f aca="false">H24/$H$37*100</f>
        <v>3.4715834441172</v>
      </c>
      <c r="J24" s="70" t="n">
        <f aca="false">(($D$21*J21)+($D$22*J22))/($D$21+$D$22)</f>
        <v>43.8093023255814</v>
      </c>
      <c r="K24" s="70" t="n">
        <f aca="false">(($D$21*K21)+($D$22*K22))/($D$21+$D$22)</f>
        <v>5.93813953488372</v>
      </c>
      <c r="L24" s="70" t="n">
        <f aca="false">(($D$21*L21)+($D$22*L22))/($D$21+$D$22)</f>
        <v>44.3711627906977</v>
      </c>
      <c r="M24" s="70" t="n">
        <f aca="false">(($D$21*M21)+($D$22*M22))/($D$21+$D$22)</f>
        <v>0.3</v>
      </c>
      <c r="N24" s="70" t="n">
        <f aca="false">(($D$21*N21)+($D$22*N22))/($D$21+$D$22)</f>
        <v>0.2</v>
      </c>
      <c r="O24" s="70" t="n">
        <f aca="false">(($D$21*O21)+($D$22*O22))/($D$21+$D$22)</f>
        <v>5.38139534883721</v>
      </c>
      <c r="P24" s="72" t="n">
        <f aca="false">($I24/100)*$L$12*(J24/100)</f>
        <v>121670.118921451</v>
      </c>
      <c r="Q24" s="73" t="n">
        <f aca="false">($I24/100)*$L$12*(K24/100)</f>
        <v>16491.7975185281</v>
      </c>
      <c r="R24" s="73" t="n">
        <f aca="false">($I24/100)*$L$12*(L24/100)</f>
        <v>123230.555312332</v>
      </c>
      <c r="S24" s="73" t="n">
        <f aca="false">($I24/100)*$L$12*(M24/100)</f>
        <v>833.180026588129</v>
      </c>
      <c r="T24" s="73" t="n">
        <f aca="false">($I24/100)*$L$12*(N24/100)</f>
        <v>555.453351058752</v>
      </c>
      <c r="U24" s="74" t="n">
        <f aca="false">($I24/100)*$L$12*(O24/100)</f>
        <v>14945.5703994181</v>
      </c>
      <c r="V24" s="72" t="n">
        <f aca="false">P24/O$13</f>
        <v>10130.7342982057</v>
      </c>
      <c r="W24" s="73" t="n">
        <f aca="false">Q24/P$13</f>
        <v>16360.910236635</v>
      </c>
      <c r="X24" s="73" t="n">
        <f aca="false">R24/Q$13</f>
        <v>7701.90970702077</v>
      </c>
      <c r="Y24" s="73" t="n">
        <f aca="false">S24/R$13</f>
        <v>59.4703801990099</v>
      </c>
      <c r="Z24" s="74" t="n">
        <f aca="false">T24/S$13</f>
        <v>17.3227304244114</v>
      </c>
    </row>
    <row r="25" customFormat="false" ht="15" hidden="false" customHeight="false" outlineLevel="0" collapsed="false">
      <c r="B25" s="56" t="s">
        <v>49</v>
      </c>
      <c r="C25" s="57" t="s">
        <v>50</v>
      </c>
      <c r="D25" s="58" t="n">
        <v>5.8</v>
      </c>
      <c r="E25" s="59" t="n">
        <f aca="false">D25</f>
        <v>5.8</v>
      </c>
      <c r="F25" s="60" t="n">
        <f aca="false">SUM(D25:D27)</f>
        <v>19.2</v>
      </c>
      <c r="G25" s="61" t="n">
        <v>10</v>
      </c>
      <c r="H25" s="62" t="n">
        <f aca="false">E25*(1-G25/100)</f>
        <v>5.22</v>
      </c>
      <c r="I25" s="63" t="n">
        <f aca="false">H25/$H$37*100</f>
        <v>6.17817034524476</v>
      </c>
      <c r="J25" s="64" t="n">
        <v>55</v>
      </c>
      <c r="K25" s="61" t="n">
        <v>6.6</v>
      </c>
      <c r="L25" s="61" t="n">
        <v>31.2</v>
      </c>
      <c r="M25" s="61" t="n">
        <v>4.6</v>
      </c>
      <c r="N25" s="61" t="n">
        <v>0.15</v>
      </c>
      <c r="O25" s="65" t="n">
        <v>2.5</v>
      </c>
      <c r="P25" s="66" t="n">
        <f aca="false">($I25/100)*$L$12*(J25/100)</f>
        <v>271839.495190769</v>
      </c>
      <c r="Q25" s="67" t="n">
        <f aca="false">($I25/100)*$L$12*(K25/100)</f>
        <v>32620.7394228923</v>
      </c>
      <c r="R25" s="67" t="n">
        <f aca="false">($I25/100)*$L$12*(L25/100)</f>
        <v>154207.131817309</v>
      </c>
      <c r="S25" s="67" t="n">
        <f aca="false">($I25/100)*$L$12*(M25/100)</f>
        <v>22735.6668705007</v>
      </c>
      <c r="T25" s="67" t="n">
        <f aca="false">($I25/100)*$L$12*(N25/100)</f>
        <v>741.380441429371</v>
      </c>
      <c r="U25" s="68" t="n">
        <f aca="false">($I25/100)*$L$12*(O25/100)</f>
        <v>12356.3406904895</v>
      </c>
      <c r="V25" s="66" t="n">
        <f aca="false">P25/O$13</f>
        <v>22634.4292415295</v>
      </c>
      <c r="W25" s="67" t="n">
        <f aca="false">Q25/P$13</f>
        <v>32361.8446655678</v>
      </c>
      <c r="X25" s="67" t="n">
        <f aca="false">R25/Q$13</f>
        <v>9637.94573858182</v>
      </c>
      <c r="Y25" s="67" t="n">
        <f aca="false">S25/R$13</f>
        <v>1622.81705000005</v>
      </c>
      <c r="Z25" s="68" t="n">
        <f aca="false">T25/S$13</f>
        <v>23.1211739101628</v>
      </c>
    </row>
    <row r="26" customFormat="false" ht="15" hidden="false" customHeight="false" outlineLevel="0" collapsed="false">
      <c r="B26" s="56"/>
      <c r="C26" s="69" t="s">
        <v>51</v>
      </c>
      <c r="D26" s="58" t="n">
        <v>1.7</v>
      </c>
      <c r="E26" s="59" t="n">
        <f aca="false">D26</f>
        <v>1.7</v>
      </c>
      <c r="F26" s="60"/>
      <c r="G26" s="75" t="n">
        <f aca="false">(($D$25*G25)+($D$27*G27))/($D$25+$D$27)</f>
        <v>16.6857142857143</v>
      </c>
      <c r="H26" s="62" t="n">
        <f aca="false">E26*(1-G26/100)</f>
        <v>1.41634285714286</v>
      </c>
      <c r="I26" s="76" t="n">
        <f aca="false">H26/$H$37*100</f>
        <v>1.67632326411863</v>
      </c>
      <c r="J26" s="75" t="n">
        <f aca="false">(($D$25*J25)+($D$27*J27))/($D$25+$D$27)</f>
        <v>51.3228571428571</v>
      </c>
      <c r="K26" s="75" t="n">
        <f aca="false">(($D$25*K25)+($D$27*K27))/($D$25+$D$27)</f>
        <v>6.19885714285714</v>
      </c>
      <c r="L26" s="75" t="n">
        <f aca="false">(($D$25*L25)+($D$27*L27))/($D$25+$D$27)</f>
        <v>38.8885714285714</v>
      </c>
      <c r="M26" s="75" t="n">
        <f aca="false">(($D$25*M25)+($D$27*M27))/($D$25+$D$27)</f>
        <v>1.65828571428571</v>
      </c>
      <c r="N26" s="75" t="n">
        <f aca="false">(($D$25*N25)+($D$27*N27))/($D$25+$D$27)</f>
        <v>0.116571428571429</v>
      </c>
      <c r="O26" s="75" t="n">
        <f aca="false">(($D$25*O25)+($D$27*O27))/($D$25+$D$27)</f>
        <v>1.83142857142857</v>
      </c>
      <c r="P26" s="77" t="n">
        <f aca="false">($I26/100)*$L$12*(J26/100)</f>
        <v>68826.9595276866</v>
      </c>
      <c r="Q26" s="78" t="n">
        <f aca="false">($I26/100)*$L$12*(K26/100)</f>
        <v>8313.03075161548</v>
      </c>
      <c r="R26" s="78" t="n">
        <f aca="false">($I26/100)*$L$12*(L26/100)</f>
        <v>52151.8535952426</v>
      </c>
      <c r="S26" s="78" t="n">
        <f aca="false">($I26/100)*$L$12*(M26/100)</f>
        <v>2223.85833713017</v>
      </c>
      <c r="T26" s="78" t="n">
        <f aca="false">($I26/100)*$L$12*(N26/100)</f>
        <v>156.329118116663</v>
      </c>
      <c r="U26" s="79" t="n">
        <f aca="false">($I26/100)*$L$12*(O26/100)</f>
        <v>2456.0530566858</v>
      </c>
      <c r="V26" s="77" t="n">
        <f aca="false">P26/O$13</f>
        <v>5730.80429039855</v>
      </c>
      <c r="W26" s="78" t="n">
        <f aca="false">Q26/P$13</f>
        <v>8247.05431707885</v>
      </c>
      <c r="X26" s="78" t="n">
        <f aca="false">R26/Q$13</f>
        <v>3259.49084970266</v>
      </c>
      <c r="Y26" s="78" t="n">
        <f aca="false">S26/R$13</f>
        <v>158.733642907221</v>
      </c>
      <c r="Z26" s="79" t="n">
        <f aca="false">T26/S$13</f>
        <v>4.87538182182014</v>
      </c>
    </row>
    <row r="27" customFormat="false" ht="15" hidden="false" customHeight="false" outlineLevel="0" collapsed="false">
      <c r="B27" s="56"/>
      <c r="C27" s="57" t="s">
        <v>52</v>
      </c>
      <c r="D27" s="58" t="n">
        <v>11.7</v>
      </c>
      <c r="E27" s="59" t="n">
        <f aca="false">D27</f>
        <v>11.7</v>
      </c>
      <c r="F27" s="60"/>
      <c r="G27" s="61" t="n">
        <v>20</v>
      </c>
      <c r="H27" s="62" t="n">
        <f aca="false">E27*(1-G27/100)</f>
        <v>9.36</v>
      </c>
      <c r="I27" s="63" t="n">
        <f aca="false">H27/$H$37*100</f>
        <v>11.078098550094</v>
      </c>
      <c r="J27" s="80" t="n">
        <v>49.5</v>
      </c>
      <c r="K27" s="21" t="n">
        <v>6</v>
      </c>
      <c r="L27" s="21" t="n">
        <v>42.7</v>
      </c>
      <c r="M27" s="21" t="n">
        <v>0.2</v>
      </c>
      <c r="N27" s="21" t="n">
        <v>0.1</v>
      </c>
      <c r="O27" s="81" t="n">
        <v>1.5</v>
      </c>
      <c r="P27" s="66" t="n">
        <f aca="false">($I27/100)*$L$12*(J27/100)</f>
        <v>438692.702583724</v>
      </c>
      <c r="Q27" s="67" t="n">
        <f aca="false">($I27/100)*$L$12*(K27/100)</f>
        <v>53174.8730404514</v>
      </c>
      <c r="R27" s="67" t="n">
        <f aca="false">($I27/100)*$L$12*(L27/100)</f>
        <v>378427.846471213</v>
      </c>
      <c r="S27" s="67" t="n">
        <f aca="false">($I27/100)*$L$12*(M27/100)</f>
        <v>1772.49576801505</v>
      </c>
      <c r="T27" s="67" t="n">
        <f aca="false">($I27/100)*$L$12*(N27/100)</f>
        <v>886.247884007524</v>
      </c>
      <c r="U27" s="68" t="n">
        <f aca="false">($I27/100)*$L$12*(O27/100)</f>
        <v>13293.7182601129</v>
      </c>
      <c r="V27" s="66" t="n">
        <f aca="false">P27/O$13</f>
        <v>36527.2858104683</v>
      </c>
      <c r="W27" s="67" t="n">
        <f aca="false">Q27/P$13</f>
        <v>52752.8502385431</v>
      </c>
      <c r="X27" s="67" t="n">
        <f aca="false">R27/Q$13</f>
        <v>23651.7404044508</v>
      </c>
      <c r="Y27" s="67" t="n">
        <f aca="false">S27/R$13</f>
        <v>126.516471664172</v>
      </c>
      <c r="Z27" s="68" t="n">
        <f aca="false">T27/S$13</f>
        <v>27.6391044443326</v>
      </c>
    </row>
    <row r="28" customFormat="false" ht="15" hidden="false" customHeight="false" outlineLevel="0" collapsed="false">
      <c r="B28" s="56" t="s">
        <v>53</v>
      </c>
      <c r="C28" s="57" t="s">
        <v>54</v>
      </c>
      <c r="D28" s="58" t="n">
        <v>4.4</v>
      </c>
      <c r="E28" s="82" t="n">
        <f aca="false">D28*0.1</f>
        <v>0.44</v>
      </c>
      <c r="F28" s="60" t="n">
        <f aca="false">SUM(D28:D35)</f>
        <v>29.2</v>
      </c>
      <c r="G28" s="83" t="n">
        <v>2</v>
      </c>
      <c r="H28" s="84" t="n">
        <f aca="false">E28*(1-G28/100)</f>
        <v>0.4312</v>
      </c>
      <c r="I28" s="85" t="n">
        <f aca="false">H28/$H$37*100</f>
        <v>0.510350010128264</v>
      </c>
      <c r="J28" s="86" t="n">
        <v>4.5</v>
      </c>
      <c r="K28" s="83" t="n">
        <v>0.6</v>
      </c>
      <c r="L28" s="83" t="n">
        <v>4.3</v>
      </c>
      <c r="M28" s="83" t="n">
        <v>0</v>
      </c>
      <c r="N28" s="83" t="n">
        <v>0</v>
      </c>
      <c r="O28" s="87" t="n">
        <v>90.5</v>
      </c>
      <c r="P28" s="88" t="n">
        <f aca="false">($I28/100)*$L$12*(J28/100)</f>
        <v>1837.26003646175</v>
      </c>
      <c r="Q28" s="89" t="n">
        <f aca="false">($I28/100)*$L$12*(K28/100)</f>
        <v>244.968004861567</v>
      </c>
      <c r="R28" s="89" t="n">
        <f aca="false">($I28/100)*$L$12*(L28/100)</f>
        <v>1755.60403484123</v>
      </c>
      <c r="S28" s="89" t="n">
        <f aca="false">($I28/100)*$L$12*(M28/100)</f>
        <v>0</v>
      </c>
      <c r="T28" s="89" t="n">
        <f aca="false">($I28/100)*$L$12*(N28/100)</f>
        <v>0</v>
      </c>
      <c r="U28" s="90" t="n">
        <f aca="false">($I28/100)*$L$12*(O28/100)</f>
        <v>36949.3407332863</v>
      </c>
      <c r="V28" s="88" t="n">
        <f aca="false">P28/O$13</f>
        <v>152.977521770337</v>
      </c>
      <c r="W28" s="89" t="n">
        <f aca="false">Q28/P$13</f>
        <v>243.023814346793</v>
      </c>
      <c r="X28" s="89" t="n">
        <f aca="false">R28/Q$13</f>
        <v>109.725252177577</v>
      </c>
      <c r="Y28" s="89" t="n">
        <f aca="false">S28/R$13</f>
        <v>0</v>
      </c>
      <c r="Z28" s="90" t="n">
        <f aca="false">T28/S$13</f>
        <v>0</v>
      </c>
    </row>
    <row r="29" customFormat="false" ht="15" hidden="false" customHeight="false" outlineLevel="0" collapsed="false">
      <c r="B29" s="56"/>
      <c r="C29" s="57" t="s">
        <v>55</v>
      </c>
      <c r="D29" s="58" t="n">
        <v>5.7</v>
      </c>
      <c r="E29" s="59" t="n">
        <f aca="false">D29</f>
        <v>5.7</v>
      </c>
      <c r="F29" s="60"/>
      <c r="G29" s="21" t="n">
        <v>2</v>
      </c>
      <c r="H29" s="62" t="n">
        <f aca="false">E29*(1-G29/100)</f>
        <v>5.586</v>
      </c>
      <c r="I29" s="63" t="n">
        <f aca="false">H29/$H$37*100</f>
        <v>6.61135240393433</v>
      </c>
      <c r="J29" s="80" t="n">
        <v>60</v>
      </c>
      <c r="K29" s="21" t="n">
        <v>7.2</v>
      </c>
      <c r="L29" s="21" t="n">
        <v>22.8</v>
      </c>
      <c r="M29" s="21" t="n">
        <v>0</v>
      </c>
      <c r="N29" s="21" t="n">
        <v>0</v>
      </c>
      <c r="O29" s="81" t="n">
        <v>10</v>
      </c>
      <c r="P29" s="66" t="n">
        <f aca="false">($I29/100)*$L$12*(J29/100)</f>
        <v>317344.915388848</v>
      </c>
      <c r="Q29" s="67" t="n">
        <f aca="false">($I29/100)*$L$12*(K29/100)</f>
        <v>38081.3898466618</v>
      </c>
      <c r="R29" s="67" t="n">
        <f aca="false">($I29/100)*$L$12*(L29/100)</f>
        <v>120591.067847762</v>
      </c>
      <c r="S29" s="67" t="n">
        <f aca="false">($I29/100)*$L$12*(M29/100)</f>
        <v>0</v>
      </c>
      <c r="T29" s="67" t="n">
        <f aca="false">($I29/100)*$L$12*(N29/100)</f>
        <v>0</v>
      </c>
      <c r="U29" s="68" t="n">
        <f aca="false">($I29/100)*$L$12*(O29/100)</f>
        <v>52890.8192314747</v>
      </c>
      <c r="V29" s="66" t="n">
        <f aca="false">P29/O$13</f>
        <v>26423.3901239674</v>
      </c>
      <c r="W29" s="67" t="n">
        <f aca="false">Q29/P$13</f>
        <v>37779.1565939105</v>
      </c>
      <c r="X29" s="67" t="n">
        <f aca="false">R29/Q$13</f>
        <v>7536.94174048514</v>
      </c>
      <c r="Y29" s="67" t="n">
        <f aca="false">S29/R$13</f>
        <v>0</v>
      </c>
      <c r="Z29" s="68" t="n">
        <f aca="false">T29/S$13</f>
        <v>0</v>
      </c>
    </row>
    <row r="30" customFormat="false" ht="15" hidden="false" customHeight="false" outlineLevel="0" collapsed="false">
      <c r="B30" s="56"/>
      <c r="C30" s="57" t="s">
        <v>56</v>
      </c>
      <c r="D30" s="58" t="n">
        <v>5.3</v>
      </c>
      <c r="E30" s="59" t="n">
        <f aca="false">D30</f>
        <v>5.3</v>
      </c>
      <c r="F30" s="60"/>
      <c r="G30" s="21" t="n">
        <v>2</v>
      </c>
      <c r="H30" s="62" t="n">
        <f aca="false">E30*(1-G30/100)</f>
        <v>5.194</v>
      </c>
      <c r="I30" s="63" t="n">
        <f aca="false">H30/$H$37*100</f>
        <v>6.14739784927227</v>
      </c>
      <c r="J30" s="80" t="n">
        <v>60</v>
      </c>
      <c r="K30" s="21" t="n">
        <v>7.2</v>
      </c>
      <c r="L30" s="21" t="n">
        <v>22.8</v>
      </c>
      <c r="M30" s="21" t="n">
        <v>0</v>
      </c>
      <c r="N30" s="21" t="n">
        <v>0</v>
      </c>
      <c r="O30" s="81" t="n">
        <v>10</v>
      </c>
      <c r="P30" s="66" t="n">
        <f aca="false">($I30/100)*$L$12*(J30/100)</f>
        <v>295075.096765069</v>
      </c>
      <c r="Q30" s="67" t="n">
        <f aca="false">($I30/100)*$L$12*(K30/100)</f>
        <v>35409.0116118083</v>
      </c>
      <c r="R30" s="67" t="n">
        <f aca="false">($I30/100)*$L$12*(L30/100)</f>
        <v>112128.536770726</v>
      </c>
      <c r="S30" s="67" t="n">
        <f aca="false">($I30/100)*$L$12*(M30/100)</f>
        <v>0</v>
      </c>
      <c r="T30" s="67" t="n">
        <f aca="false">($I30/100)*$L$12*(N30/100)</f>
        <v>0</v>
      </c>
      <c r="U30" s="68" t="n">
        <f aca="false">($I30/100)*$L$12*(O30/100)</f>
        <v>49179.1827941782</v>
      </c>
      <c r="V30" s="66" t="n">
        <f aca="false">P30/O$13</f>
        <v>24569.1171328118</v>
      </c>
      <c r="W30" s="67" t="n">
        <f aca="false">Q30/P$13</f>
        <v>35127.9877101273</v>
      </c>
      <c r="X30" s="67" t="n">
        <f aca="false">R30/Q$13</f>
        <v>7008.03354817039</v>
      </c>
      <c r="Y30" s="67" t="n">
        <f aca="false">S30/R$13</f>
        <v>0</v>
      </c>
      <c r="Z30" s="68" t="n">
        <f aca="false">T30/S$13</f>
        <v>0</v>
      </c>
    </row>
    <row r="31" customFormat="false" ht="15" hidden="false" customHeight="false" outlineLevel="0" collapsed="false">
      <c r="B31" s="56"/>
      <c r="C31" s="69" t="s">
        <v>57</v>
      </c>
      <c r="D31" s="58" t="n">
        <v>0</v>
      </c>
      <c r="E31" s="59" t="n">
        <f aca="false">D31</f>
        <v>0</v>
      </c>
      <c r="F31" s="60"/>
      <c r="G31" s="91" t="n">
        <f aca="false">G36</f>
        <v>8</v>
      </c>
      <c r="H31" s="62" t="n">
        <f aca="false">E31*(1-G31/100)</f>
        <v>0</v>
      </c>
      <c r="I31" s="92" t="n">
        <f aca="false">H31/$H$37*100</f>
        <v>0</v>
      </c>
      <c r="J31" s="93" t="n">
        <f aca="false">J36</f>
        <v>26.3</v>
      </c>
      <c r="K31" s="93" t="n">
        <f aca="false">K36</f>
        <v>3</v>
      </c>
      <c r="L31" s="93" t="n">
        <f aca="false">L36</f>
        <v>2</v>
      </c>
      <c r="M31" s="93" t="n">
        <f aca="false">M36</f>
        <v>0.5</v>
      </c>
      <c r="N31" s="93" t="n">
        <f aca="false">N36</f>
        <v>0.2</v>
      </c>
      <c r="O31" s="93" t="n">
        <f aca="false">O36</f>
        <v>68</v>
      </c>
      <c r="P31" s="94" t="n">
        <f aca="false">($I31/100)*$L$12*(J31/100)</f>
        <v>0</v>
      </c>
      <c r="Q31" s="95" t="n">
        <f aca="false">($I31/100)*$L$12*(K31/100)</f>
        <v>0</v>
      </c>
      <c r="R31" s="95" t="n">
        <f aca="false">($I31/100)*$L$12*(L31/100)</f>
        <v>0</v>
      </c>
      <c r="S31" s="95" t="n">
        <f aca="false">($I31/100)*$L$12*(M31/100)</f>
        <v>0</v>
      </c>
      <c r="T31" s="95" t="n">
        <f aca="false">($I31/100)*$L$12*(N31/100)</f>
        <v>0</v>
      </c>
      <c r="U31" s="96" t="n">
        <f aca="false">($I31/100)*$L$12*(O31/100)</f>
        <v>0</v>
      </c>
      <c r="V31" s="94" t="n">
        <f aca="false">P31/O$13</f>
        <v>0</v>
      </c>
      <c r="W31" s="95" t="n">
        <f aca="false">Q31/P$13</f>
        <v>0</v>
      </c>
      <c r="X31" s="95" t="n">
        <f aca="false">R31/Q$13</f>
        <v>0</v>
      </c>
      <c r="Y31" s="95" t="n">
        <f aca="false">S31/R$13</f>
        <v>0</v>
      </c>
      <c r="Z31" s="96" t="n">
        <f aca="false">T31/S$13</f>
        <v>0</v>
      </c>
    </row>
    <row r="32" customFormat="false" ht="15" hidden="false" customHeight="false" outlineLevel="0" collapsed="false">
      <c r="B32" s="56"/>
      <c r="C32" s="57" t="s">
        <v>58</v>
      </c>
      <c r="D32" s="58" t="n">
        <v>0.1</v>
      </c>
      <c r="E32" s="59" t="n">
        <f aca="false">D32</f>
        <v>0.1</v>
      </c>
      <c r="F32" s="60"/>
      <c r="G32" s="97" t="n">
        <f aca="false">(($D$25*G25)+($D$27*G27))/($D$25+$D$27)</f>
        <v>16.6857142857143</v>
      </c>
      <c r="H32" s="62" t="n">
        <f aca="false">E32*(1-G32/100)</f>
        <v>0.0833142857142857</v>
      </c>
      <c r="I32" s="98" t="n">
        <f aca="false">H32/$H$37*100</f>
        <v>0.0986072508305075</v>
      </c>
      <c r="J32" s="97" t="n">
        <f aca="false">(($D$25*J25)+($D$27*J27))/($D$25+$D$27)</f>
        <v>51.3228571428571</v>
      </c>
      <c r="K32" s="97" t="n">
        <f aca="false">(($D$25*K25)+($D$27*K27))/($D$25+$D$27)</f>
        <v>6.19885714285714</v>
      </c>
      <c r="L32" s="97" t="n">
        <f aca="false">(($D$25*L25)+($D$27*L27))/($D$25+$D$27)</f>
        <v>38.8885714285714</v>
      </c>
      <c r="M32" s="97" t="n">
        <f aca="false">(($D$25*M25)+($D$27*M27))/($D$25+$D$27)</f>
        <v>1.65828571428571</v>
      </c>
      <c r="N32" s="97" t="n">
        <f aca="false">(($D$25*N25)+($D$27*N27))/($D$25+$D$27)</f>
        <v>0.116571428571429</v>
      </c>
      <c r="O32" s="97" t="n">
        <f aca="false">(($D$25*O25)+($D$27*O27))/($D$25+$D$27)</f>
        <v>1.83142857142857</v>
      </c>
      <c r="P32" s="99" t="n">
        <f aca="false">($I32/100)*$L$12*(J32/100)</f>
        <v>4048.64467809921</v>
      </c>
      <c r="Q32" s="100" t="n">
        <f aca="false">($I32/100)*$L$12*(K32/100)</f>
        <v>489.001808918558</v>
      </c>
      <c r="R32" s="100" t="n">
        <f aca="false">($I32/100)*$L$12*(L32/100)</f>
        <v>3067.7560938378</v>
      </c>
      <c r="S32" s="100" t="n">
        <f aca="false">($I32/100)*$L$12*(M32/100)</f>
        <v>130.815196301775</v>
      </c>
      <c r="T32" s="100" t="n">
        <f aca="false">($I32/100)*$L$12*(N32/100)</f>
        <v>9.19583047745075</v>
      </c>
      <c r="U32" s="101" t="n">
        <f aca="false">($I32/100)*$L$12*(O32/100)</f>
        <v>144.473709216812</v>
      </c>
      <c r="V32" s="99" t="n">
        <f aca="false">P32/O$13</f>
        <v>337.106134729327</v>
      </c>
      <c r="W32" s="100" t="n">
        <f aca="false">Q32/P$13</f>
        <v>485.120842181109</v>
      </c>
      <c r="X32" s="100" t="n">
        <f aca="false">R32/Q$13</f>
        <v>191.734755864862</v>
      </c>
      <c r="Y32" s="100" t="n">
        <f aca="false">S32/R$13</f>
        <v>9.3372731121895</v>
      </c>
      <c r="Z32" s="101" t="n">
        <f aca="false">T32/S$13</f>
        <v>0.28678716598942</v>
      </c>
    </row>
    <row r="33" customFormat="false" ht="15" hidden="false" customHeight="false" outlineLevel="0" collapsed="false">
      <c r="B33" s="56"/>
      <c r="C33" s="57" t="s">
        <v>59</v>
      </c>
      <c r="D33" s="58" t="n">
        <v>3.5</v>
      </c>
      <c r="E33" s="59" t="n">
        <f aca="false">D33</f>
        <v>3.5</v>
      </c>
      <c r="F33" s="60"/>
      <c r="G33" s="91" t="n">
        <f aca="false">G36</f>
        <v>8</v>
      </c>
      <c r="H33" s="62" t="n">
        <f aca="false">E33*(1-G33/100)</f>
        <v>3.22</v>
      </c>
      <c r="I33" s="92" t="n">
        <f aca="false">H33/$H$37*100</f>
        <v>3.81105527043834</v>
      </c>
      <c r="J33" s="93" t="n">
        <f aca="false">J36</f>
        <v>26.3</v>
      </c>
      <c r="K33" s="93" t="n">
        <f aca="false">K36</f>
        <v>3</v>
      </c>
      <c r="L33" s="93" t="n">
        <f aca="false">L36</f>
        <v>2</v>
      </c>
      <c r="M33" s="93" t="n">
        <f aca="false">M36</f>
        <v>0.5</v>
      </c>
      <c r="N33" s="93" t="n">
        <f aca="false">N36</f>
        <v>0.2</v>
      </c>
      <c r="O33" s="93" t="n">
        <f aca="false">O36</f>
        <v>68</v>
      </c>
      <c r="P33" s="94" t="n">
        <f aca="false">($I33/100)*$L$12*(J33/100)</f>
        <v>80184.6028900226</v>
      </c>
      <c r="Q33" s="95" t="n">
        <f aca="false">($I33/100)*$L$12*(K33/100)</f>
        <v>9146.53264905201</v>
      </c>
      <c r="R33" s="95" t="n">
        <f aca="false">($I33/100)*$L$12*(L33/100)</f>
        <v>6097.68843270134</v>
      </c>
      <c r="S33" s="95" t="n">
        <f aca="false">($I33/100)*$L$12*(M33/100)</f>
        <v>1524.42210817533</v>
      </c>
      <c r="T33" s="95" t="n">
        <f aca="false">($I33/100)*$L$12*(N33/100)</f>
        <v>609.768843270134</v>
      </c>
      <c r="U33" s="96" t="n">
        <f aca="false">($I33/100)*$L$12*(O33/100)</f>
        <v>207321.406711846</v>
      </c>
      <c r="V33" s="94" t="n">
        <f aca="false">P33/O$13</f>
        <v>6676.48650208348</v>
      </c>
      <c r="W33" s="95" t="n">
        <f aca="false">Q33/P$13</f>
        <v>9073.94112009128</v>
      </c>
      <c r="X33" s="95" t="n">
        <f aca="false">R33/Q$13</f>
        <v>381.105527043834</v>
      </c>
      <c r="Y33" s="95" t="n">
        <f aca="false">S33/R$13</f>
        <v>108.809572318011</v>
      </c>
      <c r="Z33" s="96" t="n">
        <f aca="false">T33/S$13</f>
        <v>19.0166487843485</v>
      </c>
    </row>
    <row r="34" customFormat="false" ht="15" hidden="false" customHeight="false" outlineLevel="0" collapsed="false">
      <c r="B34" s="56"/>
      <c r="C34" s="57" t="s">
        <v>60</v>
      </c>
      <c r="D34" s="58" t="n">
        <v>5.8</v>
      </c>
      <c r="E34" s="59" t="n">
        <f aca="false">D34</f>
        <v>5.8</v>
      </c>
      <c r="F34" s="60"/>
      <c r="G34" s="102" t="n">
        <v>0</v>
      </c>
      <c r="H34" s="62" t="n">
        <f aca="false">E34*(1-G34/100)</f>
        <v>5.8</v>
      </c>
      <c r="I34" s="103" t="n">
        <f aca="false">H34/$H$37*100</f>
        <v>6.86463371693862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5" t="n">
        <f aca="false">($I34/100)*$L$12*(J34/100)</f>
        <v>0</v>
      </c>
      <c r="Q34" s="106" t="n">
        <f aca="false">($I34/100)*$L$12*(K34/100)</f>
        <v>0</v>
      </c>
      <c r="R34" s="106" t="n">
        <f aca="false">($I34/100)*$L$12*(L34/100)</f>
        <v>0</v>
      </c>
      <c r="S34" s="106" t="n">
        <f aca="false">($I34/100)*$L$12*(M34/100)</f>
        <v>0</v>
      </c>
      <c r="T34" s="106" t="n">
        <f aca="false">($I34/100)*$L$12*(N34/100)</f>
        <v>0</v>
      </c>
      <c r="U34" s="96" t="n">
        <f aca="false">I34/100*L12</f>
        <v>549170.697355089</v>
      </c>
      <c r="V34" s="105" t="n">
        <f aca="false">P34/O$13</f>
        <v>0</v>
      </c>
      <c r="W34" s="106" t="n">
        <f aca="false">Q34/P$13</f>
        <v>0</v>
      </c>
      <c r="X34" s="106" t="n">
        <f aca="false">R34/Q$13</f>
        <v>0</v>
      </c>
      <c r="Y34" s="106" t="n">
        <f aca="false">S34/R$13</f>
        <v>0</v>
      </c>
      <c r="Z34" s="107" t="n">
        <f aca="false">T34/S$13</f>
        <v>0</v>
      </c>
    </row>
    <row r="35" customFormat="false" ht="15" hidden="false" customHeight="false" outlineLevel="0" collapsed="false">
      <c r="B35" s="56"/>
      <c r="C35" s="57" t="s">
        <v>61</v>
      </c>
      <c r="D35" s="58" t="n">
        <v>4.4</v>
      </c>
      <c r="E35" s="59" t="n">
        <f aca="false">D35</f>
        <v>4.4</v>
      </c>
      <c r="F35" s="60"/>
      <c r="G35" s="21" t="n">
        <v>2</v>
      </c>
      <c r="H35" s="62" t="n">
        <f aca="false">E35*(1-G35/100)</f>
        <v>4.312</v>
      </c>
      <c r="I35" s="63" t="n">
        <f aca="false">H35/$H$37*100</f>
        <v>5.10350010128264</v>
      </c>
      <c r="J35" s="80" t="n">
        <v>0.5</v>
      </c>
      <c r="K35" s="21" t="n">
        <v>0.1</v>
      </c>
      <c r="L35" s="21" t="n">
        <v>0.4</v>
      </c>
      <c r="M35" s="21" t="n">
        <v>0</v>
      </c>
      <c r="N35" s="21" t="n">
        <v>0</v>
      </c>
      <c r="O35" s="81" t="n">
        <v>98.9</v>
      </c>
      <c r="P35" s="66" t="n">
        <f aca="false">($I35/100)*$L$12*(J35/100)</f>
        <v>2041.40004051306</v>
      </c>
      <c r="Q35" s="67" t="n">
        <f aca="false">($I35/100)*$L$12*(K35/100)</f>
        <v>408.280008102611</v>
      </c>
      <c r="R35" s="67" t="n">
        <f aca="false">($I35/100)*$L$12*(L35/100)</f>
        <v>1633.12003241045</v>
      </c>
      <c r="S35" s="67" t="n">
        <f aca="false">($I35/100)*$L$12*(M35/100)</f>
        <v>0</v>
      </c>
      <c r="T35" s="67" t="n">
        <f aca="false">($I35/100)*$L$12*(N35/100)</f>
        <v>0</v>
      </c>
      <c r="U35" s="68" t="n">
        <f aca="false">($I35/100)*$L$12*(O35/100)</f>
        <v>403788.928013483</v>
      </c>
      <c r="V35" s="66" t="n">
        <f aca="false">P35/O$13</f>
        <v>169.975024189264</v>
      </c>
      <c r="W35" s="67" t="n">
        <f aca="false">Q35/P$13</f>
        <v>405.039690577987</v>
      </c>
      <c r="X35" s="67" t="n">
        <f aca="false">R35/Q$13</f>
        <v>102.070002025653</v>
      </c>
      <c r="Y35" s="67" t="n">
        <f aca="false">S35/R$13</f>
        <v>0</v>
      </c>
      <c r="Z35" s="68" t="n">
        <f aca="false">T35/S$13</f>
        <v>0</v>
      </c>
    </row>
    <row r="36" customFormat="false" ht="15" hidden="false" customHeight="false" outlineLevel="0" collapsed="false">
      <c r="B36" s="58" t="s">
        <v>62</v>
      </c>
      <c r="C36" s="57" t="s">
        <v>63</v>
      </c>
      <c r="D36" s="58" t="n">
        <v>20.1</v>
      </c>
      <c r="E36" s="59" t="n">
        <f aca="false">D36</f>
        <v>20.1</v>
      </c>
      <c r="F36" s="60" t="n">
        <f aca="false">SUM(D36)</f>
        <v>20.1</v>
      </c>
      <c r="G36" s="21" t="n">
        <v>8</v>
      </c>
      <c r="H36" s="62" t="n">
        <f aca="false">E36*(1-G36/100)</f>
        <v>18.492</v>
      </c>
      <c r="I36" s="63" t="n">
        <f aca="false">H36/$H$37*100</f>
        <v>21.8863459816602</v>
      </c>
      <c r="J36" s="80" t="n">
        <v>26.3</v>
      </c>
      <c r="K36" s="21" t="n">
        <v>3</v>
      </c>
      <c r="L36" s="21" t="n">
        <v>2</v>
      </c>
      <c r="M36" s="21" t="n">
        <v>0.5</v>
      </c>
      <c r="N36" s="21" t="n">
        <v>0.2</v>
      </c>
      <c r="O36" s="81" t="n">
        <v>68</v>
      </c>
      <c r="P36" s="66" t="n">
        <f aca="false">($I36/100)*$L$12*(J36/100)</f>
        <v>460488.71945413</v>
      </c>
      <c r="Q36" s="67" t="n">
        <f aca="false">($I36/100)*$L$12*(K36/100)</f>
        <v>52527.2303559844</v>
      </c>
      <c r="R36" s="67" t="n">
        <f aca="false">($I36/100)*$L$12*(L36/100)</f>
        <v>35018.1535706563</v>
      </c>
      <c r="S36" s="67" t="n">
        <f aca="false">($I36/100)*$L$12*(M36/100)</f>
        <v>8754.53839266406</v>
      </c>
      <c r="T36" s="67" t="n">
        <f aca="false">($I36/100)*$L$12*(N36/100)</f>
        <v>3501.81535706563</v>
      </c>
      <c r="U36" s="68" t="n">
        <f aca="false">($I36/100)*$L$12*(O36/100)</f>
        <v>1190617.22140231</v>
      </c>
      <c r="V36" s="66" t="n">
        <f aca="false">P36/O$13</f>
        <v>38342.1081976794</v>
      </c>
      <c r="W36" s="67" t="n">
        <f aca="false">Q36/P$13</f>
        <v>52110.3475753813</v>
      </c>
      <c r="X36" s="67" t="n">
        <f aca="false">R36/Q$13</f>
        <v>2188.63459816602</v>
      </c>
      <c r="Y36" s="67" t="n">
        <f aca="false">S36/R$13</f>
        <v>624.877829597721</v>
      </c>
      <c r="Z36" s="68" t="n">
        <f aca="false">T36/S$13</f>
        <v>109.209897304401</v>
      </c>
    </row>
    <row r="37" s="42" customFormat="true" ht="15.75" hidden="false" customHeight="false" outlineLevel="0" collapsed="false">
      <c r="B37" s="108" t="s">
        <v>64</v>
      </c>
      <c r="C37" s="108"/>
      <c r="D37" s="109" t="n">
        <f aca="false">SUM(D19:D36)</f>
        <v>100</v>
      </c>
      <c r="E37" s="110" t="n">
        <f aca="false">SUM(E19:E36)</f>
        <v>96.04</v>
      </c>
      <c r="F37" s="111" t="n">
        <f aca="false">SUM(F19:F36)</f>
        <v>100</v>
      </c>
      <c r="G37" s="112" t="s">
        <v>65</v>
      </c>
      <c r="H37" s="112" t="n">
        <f aca="false">SUM(H19:H36)</f>
        <v>84.4910338870432</v>
      </c>
      <c r="I37" s="113" t="n">
        <f aca="false">SUM(I19:I36)</f>
        <v>100</v>
      </c>
      <c r="J37" s="114" t="s">
        <v>65</v>
      </c>
      <c r="K37" s="115" t="s">
        <v>65</v>
      </c>
      <c r="L37" s="115" t="s">
        <v>65</v>
      </c>
      <c r="M37" s="115" t="s">
        <v>65</v>
      </c>
      <c r="N37" s="115" t="s">
        <v>65</v>
      </c>
      <c r="O37" s="116" t="s">
        <v>65</v>
      </c>
      <c r="P37" s="117" t="n">
        <f aca="false">SUM(P19:P36)</f>
        <v>3001448.05452797</v>
      </c>
      <c r="Q37" s="118" t="n">
        <f aca="false">SUM(Q19:Q36)</f>
        <v>373960.809813081</v>
      </c>
      <c r="R37" s="118" t="n">
        <f aca="false">SUM(R19:R36)</f>
        <v>1917810.07147945</v>
      </c>
      <c r="S37" s="118" t="n">
        <f aca="false">SUM(S19:S36)</f>
        <v>49014.1598776395</v>
      </c>
      <c r="T37" s="118" t="n">
        <f aca="false">SUM(T19:T36)</f>
        <v>11096.5170955444</v>
      </c>
      <c r="U37" s="119" t="n">
        <f aca="false">SUM(U19:U36)</f>
        <v>2646605.5580422</v>
      </c>
      <c r="V37" s="117" t="n">
        <f aca="false">SUM(V19:V36)</f>
        <v>249912.410868274</v>
      </c>
      <c r="W37" s="118" t="n">
        <f aca="false">SUM(W19:W36)</f>
        <v>370992.866878057</v>
      </c>
      <c r="X37" s="118" t="n">
        <f aca="false">SUM(X19:X36)</f>
        <v>119863.129467466</v>
      </c>
      <c r="Y37" s="118" t="n">
        <f aca="false">SUM(Y19:Y36)</f>
        <v>3498.512482344</v>
      </c>
      <c r="Z37" s="119" t="n">
        <f aca="false">SUM(Z19:Z36)</f>
        <v>346.063218323542</v>
      </c>
    </row>
    <row r="38" customFormat="false" ht="15.75" hidden="false" customHeight="false" outlineLevel="0" collapsed="false">
      <c r="B38" s="120"/>
      <c r="C38" s="120"/>
      <c r="D38" s="120"/>
      <c r="E38" s="120"/>
      <c r="F38" s="120"/>
      <c r="J38" s="10"/>
      <c r="K38" s="10"/>
      <c r="L38" s="10"/>
      <c r="M38" s="10"/>
      <c r="N38" s="10"/>
      <c r="O38" s="10"/>
    </row>
    <row r="39" customFormat="false" ht="15" hidden="false" customHeight="false" outlineLevel="0" collapsed="false">
      <c r="C39" s="120"/>
      <c r="D39" s="120"/>
      <c r="E39" s="120"/>
      <c r="F39" s="120"/>
      <c r="J39" s="10"/>
      <c r="K39" s="10"/>
      <c r="L39" s="10"/>
      <c r="M39" s="10"/>
      <c r="N39" s="10"/>
      <c r="O39" s="10"/>
      <c r="S39" s="42" t="s">
        <v>66</v>
      </c>
      <c r="T39" s="42"/>
      <c r="U39" s="121" t="n">
        <f aca="false">SUM(P37:U37)</f>
        <v>7999935.17083589</v>
      </c>
      <c r="V39" s="42" t="s">
        <v>19</v>
      </c>
      <c r="W39" s="42"/>
      <c r="X39" s="42" t="s">
        <v>67</v>
      </c>
      <c r="Y39" s="42"/>
      <c r="Z39" s="121" t="n">
        <f aca="false">SUM(V37:Z37)</f>
        <v>744612.982914464</v>
      </c>
      <c r="AA39" s="42" t="s">
        <v>68</v>
      </c>
    </row>
    <row r="40" customFormat="false" ht="15" hidden="false" customHeight="false" outlineLevel="0" collapsed="false">
      <c r="C40" s="120"/>
      <c r="D40" s="120"/>
      <c r="E40" s="120"/>
      <c r="F40" s="120"/>
      <c r="J40" s="10"/>
      <c r="K40" s="10"/>
      <c r="L40" s="10"/>
      <c r="M40" s="10"/>
      <c r="N40" s="10"/>
      <c r="O40" s="10"/>
      <c r="S40" s="42" t="s">
        <v>69</v>
      </c>
      <c r="T40" s="42"/>
      <c r="U40" s="122" t="n">
        <f aca="false">L12-U39</f>
        <v>64.8291641138494</v>
      </c>
      <c r="V40" s="42" t="s">
        <v>70</v>
      </c>
      <c r="W40" s="42"/>
      <c r="X40" s="42"/>
      <c r="Y40" s="42"/>
      <c r="Z40" s="42"/>
    </row>
    <row r="41" customFormat="false" ht="15" hidden="false" customHeight="false" outlineLevel="0" collapsed="false">
      <c r="C41" s="120"/>
      <c r="D41" s="120"/>
      <c r="E41" s="120"/>
      <c r="F41" s="120"/>
      <c r="J41" s="10"/>
      <c r="K41" s="10"/>
      <c r="L41" s="10"/>
      <c r="M41" s="10"/>
      <c r="N41" s="10"/>
      <c r="O41" s="10"/>
      <c r="S41" s="42"/>
      <c r="T41" s="42"/>
      <c r="U41" s="122"/>
      <c r="V41" s="42"/>
      <c r="W41" s="42"/>
      <c r="X41" s="42"/>
      <c r="Y41" s="42"/>
      <c r="Z41" s="42"/>
    </row>
    <row r="42" customFormat="false" ht="15" hidden="false" customHeight="false" outlineLevel="0" collapsed="false">
      <c r="C42" s="120"/>
      <c r="D42" s="120"/>
      <c r="E42" s="120"/>
      <c r="I42" s="10"/>
      <c r="J42" s="10"/>
      <c r="K42" s="10"/>
      <c r="L42" s="10"/>
      <c r="M42" s="10"/>
      <c r="N42" s="10"/>
      <c r="R42" s="42"/>
      <c r="S42" s="42"/>
      <c r="T42" s="122"/>
      <c r="U42" s="42"/>
      <c r="V42" s="42"/>
      <c r="W42" s="42"/>
      <c r="X42" s="42"/>
      <c r="Y42" s="42"/>
    </row>
    <row r="43" customFormat="false" ht="15" hidden="false" customHeight="false" outlineLevel="0" collapsed="false">
      <c r="C43" s="120"/>
      <c r="D43" s="120"/>
      <c r="E43" s="120"/>
      <c r="I43" s="10"/>
      <c r="J43" s="10"/>
      <c r="K43" s="10"/>
      <c r="L43" s="10"/>
      <c r="M43" s="10"/>
      <c r="N43" s="10"/>
      <c r="R43" s="42"/>
      <c r="S43" s="42"/>
      <c r="T43" s="122"/>
      <c r="U43" s="42"/>
      <c r="V43" s="42"/>
      <c r="W43" s="42"/>
      <c r="X43" s="42"/>
      <c r="Y43" s="42"/>
    </row>
    <row r="44" s="4" customFormat="true" ht="15" hidden="false" customHeight="false" outlineLevel="0" collapsed="false">
      <c r="B44" s="5" t="s">
        <v>1</v>
      </c>
    </row>
    <row r="46" customFormat="false" ht="15" hidden="false" customHeight="false" outlineLevel="0" collapsed="false">
      <c r="B46" s="6" t="s">
        <v>2</v>
      </c>
    </row>
    <row r="47" customFormat="false" ht="15" hidden="false" customHeight="false" outlineLevel="0" collapsed="false">
      <c r="B47" s="7" t="s">
        <v>3</v>
      </c>
      <c r="C47" s="7" t="s">
        <v>4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5" hidden="false" customHeight="false" outlineLevel="0" collapsed="false">
      <c r="B48" s="6" t="s">
        <v>5</v>
      </c>
      <c r="C48" s="6" t="s">
        <v>6</v>
      </c>
    </row>
    <row r="49" customFormat="false" ht="15" hidden="false" customHeight="false" outlineLevel="0" collapsed="false">
      <c r="B49" s="6" t="s">
        <v>7</v>
      </c>
      <c r="C49" s="6" t="s">
        <v>8</v>
      </c>
    </row>
    <row r="50" customFormat="false" ht="15" hidden="false" customHeight="false" outlineLevel="0" collapsed="false">
      <c r="B50" s="7" t="s">
        <v>9</v>
      </c>
      <c r="C50" s="7" t="s">
        <v>10</v>
      </c>
      <c r="D50" s="9"/>
      <c r="E50" s="9"/>
      <c r="F50" s="9"/>
      <c r="G50" s="9"/>
      <c r="H50" s="9"/>
      <c r="I50" s="9"/>
      <c r="J50" s="9"/>
      <c r="K50" s="9"/>
    </row>
    <row r="51" customFormat="false" ht="15.75" hidden="false" customHeight="false" outlineLevel="0" collapsed="false"/>
    <row r="52" customFormat="false" ht="16.5" hidden="false" customHeight="false" outlineLevel="0" collapsed="false">
      <c r="B52" s="9" t="s">
        <v>11</v>
      </c>
      <c r="C52" s="7" t="s">
        <v>12</v>
      </c>
      <c r="D52" s="9"/>
      <c r="E52" s="9"/>
      <c r="F52" s="10"/>
      <c r="H52" s="123" t="s">
        <v>13</v>
      </c>
      <c r="I52" s="12"/>
      <c r="J52" s="13" t="s">
        <v>14</v>
      </c>
      <c r="K52" s="14"/>
      <c r="L52" s="15" t="n">
        <v>4000</v>
      </c>
      <c r="M52" s="14" t="s">
        <v>15</v>
      </c>
      <c r="O52" s="16" t="s">
        <v>16</v>
      </c>
      <c r="P52" s="16"/>
      <c r="Q52" s="16"/>
      <c r="R52" s="16"/>
      <c r="S52" s="16"/>
      <c r="V52" s="17" t="s">
        <v>17</v>
      </c>
      <c r="W52" s="17"/>
      <c r="X52" s="17"/>
      <c r="Y52" s="17"/>
      <c r="Z52" s="17"/>
    </row>
    <row r="53" s="10" customFormat="true" ht="16.5" hidden="false" customHeight="false" outlineLevel="0" collapsed="false">
      <c r="H53" s="18" t="s">
        <v>18</v>
      </c>
      <c r="I53" s="19"/>
      <c r="J53" s="14"/>
      <c r="K53" s="14"/>
      <c r="L53" s="15" t="n">
        <f aca="false">L52*2000</f>
        <v>8000000</v>
      </c>
      <c r="M53" s="14" t="s">
        <v>19</v>
      </c>
      <c r="O53" s="20" t="s">
        <v>20</v>
      </c>
      <c r="P53" s="21" t="s">
        <v>21</v>
      </c>
      <c r="Q53" s="21" t="s">
        <v>22</v>
      </c>
      <c r="R53" s="21" t="s">
        <v>23</v>
      </c>
      <c r="S53" s="22" t="s">
        <v>24</v>
      </c>
      <c r="V53" s="23" t="s">
        <v>20</v>
      </c>
      <c r="W53" s="24" t="s">
        <v>21</v>
      </c>
      <c r="X53" s="24" t="s">
        <v>22</v>
      </c>
      <c r="Y53" s="24" t="s">
        <v>23</v>
      </c>
      <c r="Z53" s="25" t="s">
        <v>24</v>
      </c>
      <c r="AB53" s="26" t="s">
        <v>25</v>
      </c>
    </row>
    <row r="54" s="10" customFormat="true" ht="15.75" hidden="false" customHeight="false" outlineLevel="0" collapsed="false">
      <c r="B54" s="124"/>
      <c r="C54" s="125"/>
      <c r="D54" s="126"/>
      <c r="E54" s="125"/>
      <c r="F54" s="127"/>
      <c r="H54" s="31" t="s">
        <v>27</v>
      </c>
      <c r="I54" s="32"/>
      <c r="O54" s="33" t="n">
        <v>12.01</v>
      </c>
      <c r="P54" s="34" t="n">
        <v>1.008</v>
      </c>
      <c r="Q54" s="34" t="n">
        <v>16</v>
      </c>
      <c r="R54" s="34" t="n">
        <v>14.01</v>
      </c>
      <c r="S54" s="35" t="n">
        <v>32.065</v>
      </c>
      <c r="V54" s="36" t="n">
        <f aca="false">U77/$U$77</f>
        <v>1</v>
      </c>
      <c r="W54" s="36" t="n">
        <f aca="false">V77/$U$77</f>
        <v>1.47974960923775</v>
      </c>
      <c r="X54" s="36" t="n">
        <f aca="false">W77/$U$77</f>
        <v>0.463048474806884</v>
      </c>
      <c r="Y54" s="36" t="n">
        <f aca="false">X77/$U$77</f>
        <v>0.0140224204750831</v>
      </c>
      <c r="Z54" s="36" t="n">
        <f aca="false">Y77/$U$77</f>
        <v>0.00143919214726149</v>
      </c>
      <c r="AB54" s="39" t="n">
        <f aca="false">V54*O54+W54*P54+X54*Q54+Y54*R54+Z54*S54</f>
        <v>21.1529650100797</v>
      </c>
    </row>
    <row r="55" s="10" customFormat="true" ht="15" hidden="false" customHeight="false" outlineLevel="0" collapsed="false">
      <c r="H55" s="40" t="s">
        <v>28</v>
      </c>
      <c r="I55" s="32"/>
      <c r="V55" s="10" t="n">
        <f aca="false">V54*6</f>
        <v>6</v>
      </c>
      <c r="W55" s="10" t="n">
        <f aca="false">W54*6</f>
        <v>8.87849765542653</v>
      </c>
      <c r="X55" s="10" t="n">
        <f aca="false">X54*6</f>
        <v>2.77829084884131</v>
      </c>
      <c r="Y55" s="10" t="n">
        <f aca="false">Y54*6</f>
        <v>0.0841345228504985</v>
      </c>
      <c r="Z55" s="10" t="n">
        <f aca="false">Z54*6</f>
        <v>0.00863515288356891</v>
      </c>
    </row>
    <row r="56" s="10" customFormat="true" ht="15.75" hidden="false" customHeight="false" outlineLevel="0" collapsed="false">
      <c r="H56" s="32"/>
      <c r="I56" s="32"/>
    </row>
    <row r="57" s="42" customFormat="true" ht="15.75" hidden="false" customHeight="false" outlineLevel="0" collapsed="false">
      <c r="B57" s="43" t="s">
        <v>30</v>
      </c>
      <c r="C57" s="44" t="s">
        <v>31</v>
      </c>
      <c r="D57" s="43" t="s">
        <v>32</v>
      </c>
      <c r="E57" s="46" t="s">
        <v>34</v>
      </c>
      <c r="F57" s="47" t="s">
        <v>35</v>
      </c>
      <c r="G57" s="47" t="s">
        <v>36</v>
      </c>
      <c r="H57" s="48" t="s">
        <v>37</v>
      </c>
      <c r="I57" s="49" t="s">
        <v>37</v>
      </c>
      <c r="J57" s="49"/>
      <c r="K57" s="49"/>
      <c r="L57" s="49"/>
      <c r="M57" s="49"/>
      <c r="N57" s="49"/>
      <c r="O57" s="16" t="s">
        <v>38</v>
      </c>
      <c r="P57" s="16"/>
      <c r="Q57" s="16"/>
      <c r="R57" s="16"/>
      <c r="S57" s="16"/>
      <c r="T57" s="16"/>
      <c r="U57" s="16" t="s">
        <v>39</v>
      </c>
      <c r="V57" s="16"/>
      <c r="W57" s="16"/>
      <c r="X57" s="16"/>
      <c r="Y57" s="16"/>
    </row>
    <row r="58" s="42" customFormat="true" ht="15" hidden="false" customHeight="false" outlineLevel="0" collapsed="false">
      <c r="B58" s="43"/>
      <c r="C58" s="44"/>
      <c r="D58" s="43"/>
      <c r="E58" s="46"/>
      <c r="F58" s="47"/>
      <c r="G58" s="47"/>
      <c r="H58" s="48"/>
      <c r="I58" s="50" t="s">
        <v>20</v>
      </c>
      <c r="J58" s="51" t="s">
        <v>21</v>
      </c>
      <c r="K58" s="51" t="s">
        <v>22</v>
      </c>
      <c r="L58" s="51" t="s">
        <v>23</v>
      </c>
      <c r="M58" s="51" t="s">
        <v>24</v>
      </c>
      <c r="N58" s="52" t="s">
        <v>40</v>
      </c>
      <c r="O58" s="53" t="s">
        <v>20</v>
      </c>
      <c r="P58" s="51" t="s">
        <v>21</v>
      </c>
      <c r="Q58" s="51" t="s">
        <v>22</v>
      </c>
      <c r="R58" s="51" t="s">
        <v>23</v>
      </c>
      <c r="S58" s="51" t="s">
        <v>24</v>
      </c>
      <c r="T58" s="54" t="s">
        <v>40</v>
      </c>
      <c r="U58" s="53" t="s">
        <v>20</v>
      </c>
      <c r="V58" s="51" t="s">
        <v>21</v>
      </c>
      <c r="W58" s="51" t="s">
        <v>22</v>
      </c>
      <c r="X58" s="51" t="s">
        <v>23</v>
      </c>
      <c r="Y58" s="54" t="s">
        <v>24</v>
      </c>
      <c r="Z58" s="55"/>
      <c r="AA58" s="55"/>
    </row>
    <row r="59" customFormat="false" ht="15" hidden="false" customHeight="false" outlineLevel="0" collapsed="false">
      <c r="B59" s="56" t="s">
        <v>41</v>
      </c>
      <c r="C59" s="57" t="s">
        <v>42</v>
      </c>
      <c r="D59" s="58" t="n">
        <v>6.6</v>
      </c>
      <c r="E59" s="60" t="n">
        <f aca="false">SUM(D59:D60)</f>
        <v>6.9</v>
      </c>
      <c r="F59" s="61" t="n">
        <v>70</v>
      </c>
      <c r="G59" s="62" t="n">
        <f aca="false">D59*(1-F59/100)</f>
        <v>1.98</v>
      </c>
      <c r="H59" s="63" t="n">
        <f aca="false">G59/$G$77*100</f>
        <v>2.25235899060395</v>
      </c>
      <c r="I59" s="64" t="n">
        <v>48</v>
      </c>
      <c r="J59" s="61" t="n">
        <v>6.4</v>
      </c>
      <c r="K59" s="61" t="n">
        <v>37.6</v>
      </c>
      <c r="L59" s="61" t="n">
        <v>2.6</v>
      </c>
      <c r="M59" s="61" t="n">
        <v>0.4</v>
      </c>
      <c r="N59" s="65" t="n">
        <v>5</v>
      </c>
      <c r="O59" s="66" t="n">
        <f aca="false">($H59/100)*$L$12*(I59/100)</f>
        <v>86490.5852391915</v>
      </c>
      <c r="P59" s="67" t="n">
        <f aca="false">($H59/100)*$L$12*(J59/100)</f>
        <v>11532.0780318922</v>
      </c>
      <c r="Q59" s="67" t="n">
        <f aca="false">($H59/100)*$L$12*(K59/100)</f>
        <v>67750.9584373667</v>
      </c>
      <c r="R59" s="67" t="n">
        <f aca="false">($H59/100)*$L$12*(L59/100)</f>
        <v>4684.90670045621</v>
      </c>
      <c r="S59" s="67" t="n">
        <f aca="false">($H59/100)*$L$12*(M59/100)</f>
        <v>720.754876993263</v>
      </c>
      <c r="T59" s="68" t="n">
        <f aca="false">($H59/100)*$L$12*(N59/100)</f>
        <v>9009.43596241579</v>
      </c>
      <c r="U59" s="66" t="n">
        <f aca="false">O59/O$13</f>
        <v>7201.54748036566</v>
      </c>
      <c r="V59" s="67" t="n">
        <f aca="false">P59/P$13</f>
        <v>11440.5536030677</v>
      </c>
      <c r="W59" s="67" t="n">
        <f aca="false">Q59/Q$13</f>
        <v>4234.43490233542</v>
      </c>
      <c r="X59" s="67" t="n">
        <f aca="false">R59/R$13</f>
        <v>334.397337648552</v>
      </c>
      <c r="Y59" s="68" t="n">
        <f aca="false">S59/S$13</f>
        <v>22.4779316074618</v>
      </c>
    </row>
    <row r="60" customFormat="false" ht="15" hidden="false" customHeight="false" outlineLevel="0" collapsed="false">
      <c r="B60" s="56"/>
      <c r="C60" s="57" t="s">
        <v>43</v>
      </c>
      <c r="D60" s="58" t="n">
        <v>0.3</v>
      </c>
      <c r="E60" s="60"/>
      <c r="F60" s="61" t="n">
        <v>60</v>
      </c>
      <c r="G60" s="62" t="n">
        <f aca="false">D60*(1-F60/100)</f>
        <v>0.12</v>
      </c>
      <c r="H60" s="63" t="n">
        <f aca="false">G60/$G$77*100</f>
        <v>0.136506605491148</v>
      </c>
      <c r="I60" s="64" t="n">
        <v>48.8</v>
      </c>
      <c r="J60" s="61" t="n">
        <v>6</v>
      </c>
      <c r="K60" s="61" t="n">
        <v>38</v>
      </c>
      <c r="L60" s="61" t="n">
        <v>3.4</v>
      </c>
      <c r="M60" s="61" t="n">
        <v>0.3</v>
      </c>
      <c r="N60" s="65" t="n">
        <v>4.5</v>
      </c>
      <c r="O60" s="66" t="n">
        <f aca="false">($H60/100)*$L$12*(I60/100)</f>
        <v>5329.21787837443</v>
      </c>
      <c r="P60" s="67" t="n">
        <f aca="false">($H60/100)*$L$12*(J60/100)</f>
        <v>655.231706357512</v>
      </c>
      <c r="Q60" s="67" t="n">
        <f aca="false">($H60/100)*$L$12*(K60/100)</f>
        <v>4149.80080693091</v>
      </c>
      <c r="R60" s="67" t="n">
        <f aca="false">($H60/100)*$L$12*(L60/100)</f>
        <v>371.297966935923</v>
      </c>
      <c r="S60" s="67" t="n">
        <f aca="false">($H60/100)*$L$12*(M60/100)</f>
        <v>32.7615853178756</v>
      </c>
      <c r="T60" s="68" t="n">
        <f aca="false">($H60/100)*$L$12*(N60/100)</f>
        <v>491.423779768134</v>
      </c>
      <c r="U60" s="66" t="n">
        <f aca="false">O60/O$13</f>
        <v>443.731713436672</v>
      </c>
      <c r="V60" s="67" t="n">
        <f aca="false">P60/P$13</f>
        <v>650.031454719754</v>
      </c>
      <c r="W60" s="67" t="n">
        <f aca="false">Q60/Q$13</f>
        <v>259.362550433182</v>
      </c>
      <c r="X60" s="67" t="n">
        <f aca="false">R60/R$13</f>
        <v>26.5023531003514</v>
      </c>
      <c r="Y60" s="68" t="n">
        <f aca="false">S60/S$13</f>
        <v>1.02172416397554</v>
      </c>
    </row>
    <row r="61" customFormat="false" ht="15" hidden="false" customHeight="false" outlineLevel="0" collapsed="false">
      <c r="B61" s="56" t="s">
        <v>44</v>
      </c>
      <c r="C61" s="57" t="s">
        <v>45</v>
      </c>
      <c r="D61" s="58" t="n">
        <v>8.2</v>
      </c>
      <c r="E61" s="60" t="n">
        <f aca="false">SUM(D61:D64)</f>
        <v>24.6</v>
      </c>
      <c r="F61" s="61" t="n">
        <v>6</v>
      </c>
      <c r="G61" s="62" t="n">
        <f aca="false">D61*(1-F61/100)</f>
        <v>7.708</v>
      </c>
      <c r="H61" s="63" t="n">
        <f aca="false">G61/$G$77*100</f>
        <v>8.76827429271476</v>
      </c>
      <c r="I61" s="64" t="n">
        <v>43.5</v>
      </c>
      <c r="J61" s="61" t="n">
        <v>6</v>
      </c>
      <c r="K61" s="61" t="n">
        <v>44</v>
      </c>
      <c r="L61" s="61" t="n">
        <v>0.3</v>
      </c>
      <c r="M61" s="61" t="n">
        <v>0.2</v>
      </c>
      <c r="N61" s="65" t="n">
        <v>6</v>
      </c>
      <c r="O61" s="66" t="n">
        <f aca="false">($H61/100)*$L$12*(I61/100)</f>
        <v>305135.945386474</v>
      </c>
      <c r="P61" s="67" t="n">
        <f aca="false">($H61/100)*$L$12*(J61/100)</f>
        <v>42087.7166050308</v>
      </c>
      <c r="Q61" s="67" t="n">
        <f aca="false">($H61/100)*$L$12*(K61/100)</f>
        <v>308643.255103559</v>
      </c>
      <c r="R61" s="67" t="n">
        <f aca="false">($H61/100)*$L$12*(L61/100)</f>
        <v>2104.38583025154</v>
      </c>
      <c r="S61" s="67" t="n">
        <f aca="false">($H61/100)*$L$12*(M61/100)</f>
        <v>1402.92388683436</v>
      </c>
      <c r="T61" s="68" t="n">
        <f aca="false">($H61/100)*$L$12*(N61/100)</f>
        <v>42087.7166050308</v>
      </c>
      <c r="U61" s="66" t="n">
        <f aca="false">O61/O$13</f>
        <v>25406.8230962925</v>
      </c>
      <c r="V61" s="67" t="n">
        <f aca="false">P61/P$13</f>
        <v>41753.6871081655</v>
      </c>
      <c r="W61" s="67" t="n">
        <f aca="false">Q61/Q$13</f>
        <v>19290.2034439725</v>
      </c>
      <c r="X61" s="67" t="n">
        <f aca="false">R61/R$13</f>
        <v>150.205983601109</v>
      </c>
      <c r="Y61" s="68" t="n">
        <f aca="false">S61/S$13</f>
        <v>43.7524991995746</v>
      </c>
    </row>
    <row r="62" customFormat="false" ht="15" hidden="false" customHeight="false" outlineLevel="0" collapsed="false">
      <c r="B62" s="56"/>
      <c r="C62" s="57" t="s">
        <v>46</v>
      </c>
      <c r="D62" s="58" t="n">
        <v>13.3</v>
      </c>
      <c r="E62" s="60"/>
      <c r="F62" s="61" t="n">
        <v>5</v>
      </c>
      <c r="G62" s="62" t="n">
        <f aca="false">D62*(1-F62/100)</f>
        <v>12.635</v>
      </c>
      <c r="H62" s="63" t="n">
        <f aca="false">G62/$G$77*100</f>
        <v>14.3730080031722</v>
      </c>
      <c r="I62" s="64" t="n">
        <v>44</v>
      </c>
      <c r="J62" s="61" t="n">
        <v>5.9</v>
      </c>
      <c r="K62" s="61" t="n">
        <v>44.6</v>
      </c>
      <c r="L62" s="61" t="n">
        <v>0.3</v>
      </c>
      <c r="M62" s="61" t="n">
        <v>0.2</v>
      </c>
      <c r="N62" s="65" t="n">
        <v>5</v>
      </c>
      <c r="O62" s="66" t="n">
        <f aca="false">($H62/100)*$L$12*(I62/100)</f>
        <v>505929.88171166</v>
      </c>
      <c r="P62" s="67" t="n">
        <f aca="false">($H62/100)*$L$12*(J62/100)</f>
        <v>67840.5977749726</v>
      </c>
      <c r="Q62" s="67" t="n">
        <f aca="false">($H62/100)*$L$12*(K62/100)</f>
        <v>512828.925553182</v>
      </c>
      <c r="R62" s="67" t="n">
        <f aca="false">($H62/100)*$L$12*(L62/100)</f>
        <v>3449.52192076132</v>
      </c>
      <c r="S62" s="67" t="n">
        <f aca="false">($H62/100)*$L$12*(M62/100)</f>
        <v>2299.68128050754</v>
      </c>
      <c r="T62" s="68" t="n">
        <f aca="false">($H62/100)*$L$12*(N62/100)</f>
        <v>57492.0320126886</v>
      </c>
      <c r="U62" s="66" t="n">
        <f aca="false">O62/O$13</f>
        <v>42125.7187103797</v>
      </c>
      <c r="V62" s="67" t="n">
        <f aca="false">P62/P$13</f>
        <v>67302.1803323141</v>
      </c>
      <c r="W62" s="67" t="n">
        <f aca="false">Q62/Q$13</f>
        <v>32051.8078470739</v>
      </c>
      <c r="X62" s="67" t="n">
        <f aca="false">R62/R$13</f>
        <v>246.218552516868</v>
      </c>
      <c r="Y62" s="68" t="n">
        <f aca="false">S62/S$13</f>
        <v>71.7193600657273</v>
      </c>
    </row>
    <row r="63" customFormat="false" ht="15" hidden="false" customHeight="false" outlineLevel="0" collapsed="false">
      <c r="B63" s="56"/>
      <c r="C63" s="69" t="s">
        <v>47</v>
      </c>
      <c r="D63" s="58" t="n">
        <v>0</v>
      </c>
      <c r="E63" s="60"/>
      <c r="F63" s="70" t="n">
        <f aca="false">(($D$21*F61)+($D$22*F62))/($D$21+$D$22)</f>
        <v>5.38139534883721</v>
      </c>
      <c r="G63" s="70" t="n">
        <f aca="false">D63*(1-F63/100)</f>
        <v>0</v>
      </c>
      <c r="H63" s="63" t="n">
        <f aca="false">G63/$G$77*100</f>
        <v>0</v>
      </c>
      <c r="I63" s="70" t="n">
        <f aca="false">(($D$21*I61)+($D$22*I62))/($D$21+$D$22)</f>
        <v>43.8093023255814</v>
      </c>
      <c r="J63" s="70" t="n">
        <f aca="false">(($D$21*J61)+($D$22*J62))/($D$21+$D$22)</f>
        <v>5.93813953488372</v>
      </c>
      <c r="K63" s="70" t="n">
        <f aca="false">(($D$21*K61)+($D$22*K62))/($D$21+$D$22)</f>
        <v>44.3711627906977</v>
      </c>
      <c r="L63" s="70" t="n">
        <f aca="false">(($D$21*L61)+($D$22*L62))/($D$21+$D$22)</f>
        <v>0.3</v>
      </c>
      <c r="M63" s="70" t="n">
        <f aca="false">(($D$21*M61)+($D$22*M62))/($D$21+$D$22)</f>
        <v>0.2</v>
      </c>
      <c r="N63" s="70" t="n">
        <f aca="false">(($D$21*N61)+($D$22*N62))/($D$21+$D$22)</f>
        <v>5.38139534883721</v>
      </c>
      <c r="O63" s="72" t="n">
        <f aca="false">($H63/100)*$L$12*(I63/100)</f>
        <v>0</v>
      </c>
      <c r="P63" s="73" t="n">
        <f aca="false">($H63/100)*$L$12*(J63/100)</f>
        <v>0</v>
      </c>
      <c r="Q63" s="73" t="n">
        <f aca="false">($H63/100)*$L$12*(K63/100)</f>
        <v>0</v>
      </c>
      <c r="R63" s="73" t="n">
        <f aca="false">($H63/100)*$L$12*(L63/100)</f>
        <v>0</v>
      </c>
      <c r="S63" s="73" t="n">
        <f aca="false">($H63/100)*$L$12*(M63/100)</f>
        <v>0</v>
      </c>
      <c r="T63" s="74" t="n">
        <f aca="false">($H63/100)*$L$12*(N63/100)</f>
        <v>0</v>
      </c>
      <c r="U63" s="72" t="n">
        <f aca="false">O63/O$13</f>
        <v>0</v>
      </c>
      <c r="V63" s="73" t="n">
        <f aca="false">P63/P$13</f>
        <v>0</v>
      </c>
      <c r="W63" s="73" t="n">
        <f aca="false">Q63/Q$13</f>
        <v>0</v>
      </c>
      <c r="X63" s="73" t="n">
        <f aca="false">R63/R$13</f>
        <v>0</v>
      </c>
      <c r="Y63" s="74" t="n">
        <f aca="false">S63/S$13</f>
        <v>0</v>
      </c>
    </row>
    <row r="64" customFormat="false" ht="15" hidden="false" customHeight="false" outlineLevel="0" collapsed="false">
      <c r="B64" s="56"/>
      <c r="C64" s="69" t="s">
        <v>48</v>
      </c>
      <c r="D64" s="58" t="n">
        <v>3.1</v>
      </c>
      <c r="E64" s="60"/>
      <c r="F64" s="70" t="n">
        <f aca="false">(($D$21*F61)+($D$22*F62))/($D$21+$D$22)</f>
        <v>5.38139534883721</v>
      </c>
      <c r="G64" s="70" t="n">
        <f aca="false">D64*(1-F64/100)</f>
        <v>2.93317674418605</v>
      </c>
      <c r="H64" s="63" t="n">
        <f aca="false">G64/$G$77*100</f>
        <v>3.33665000545346</v>
      </c>
      <c r="I64" s="70" t="n">
        <f aca="false">(($D$21*I61)+($D$22*I62))/($D$21+$D$22)</f>
        <v>43.8093023255814</v>
      </c>
      <c r="J64" s="70" t="n">
        <f aca="false">(($D$21*J61)+($D$22*J62))/($D$21+$D$22)</f>
        <v>5.93813953488372</v>
      </c>
      <c r="K64" s="70" t="n">
        <f aca="false">(($D$21*K61)+($D$22*K62))/($D$21+$D$22)</f>
        <v>44.3711627906977</v>
      </c>
      <c r="L64" s="70" t="n">
        <f aca="false">(($D$21*L61)+($D$22*L62))/($D$21+$D$22)</f>
        <v>0.3</v>
      </c>
      <c r="M64" s="70" t="n">
        <f aca="false">(($D$21*M61)+($D$22*M62))/($D$21+$D$22)</f>
        <v>0.2</v>
      </c>
      <c r="N64" s="70" t="n">
        <f aca="false">(($D$21*N61)+($D$22*N62))/($D$21+$D$22)</f>
        <v>5.38139534883721</v>
      </c>
      <c r="O64" s="72" t="n">
        <f aca="false">($H64/100)*$L$12*(I64/100)</f>
        <v>116941.047074851</v>
      </c>
      <c r="P64" s="73" t="n">
        <f aca="false">($H64/100)*$L$12*(J64/100)</f>
        <v>15850.7946491625</v>
      </c>
      <c r="Q64" s="73" t="n">
        <f aca="false">($H64/100)*$L$12*(K64/100)</f>
        <v>118440.832454046</v>
      </c>
      <c r="R64" s="73" t="n">
        <f aca="false">($H64/100)*$L$12*(L64/100)</f>
        <v>800.796001308831</v>
      </c>
      <c r="S64" s="73" t="n">
        <f aca="false">($H64/100)*$L$12*(M64/100)</f>
        <v>533.864000872554</v>
      </c>
      <c r="T64" s="74" t="n">
        <f aca="false">($H64/100)*$L$12*(N64/100)</f>
        <v>14364.6662560359</v>
      </c>
      <c r="U64" s="72" t="n">
        <f aca="false">O64/O$13</f>
        <v>9736.97311197759</v>
      </c>
      <c r="V64" s="73" t="n">
        <f aca="false">P64/P$13</f>
        <v>15724.9946916295</v>
      </c>
      <c r="W64" s="73" t="n">
        <f aca="false">Q64/Q$13</f>
        <v>7402.55202837789</v>
      </c>
      <c r="X64" s="73" t="n">
        <f aca="false">R64/R$13</f>
        <v>57.1588866030572</v>
      </c>
      <c r="Y64" s="74" t="n">
        <f aca="false">S64/S$13</f>
        <v>16.649430870811</v>
      </c>
    </row>
    <row r="65" customFormat="false" ht="15" hidden="false" customHeight="false" outlineLevel="0" collapsed="false">
      <c r="B65" s="56" t="s">
        <v>49</v>
      </c>
      <c r="C65" s="57" t="s">
        <v>50</v>
      </c>
      <c r="D65" s="58" t="n">
        <v>5.8</v>
      </c>
      <c r="E65" s="60" t="n">
        <f aca="false">SUM(D65:D67)</f>
        <v>19.2</v>
      </c>
      <c r="F65" s="61" t="n">
        <v>10</v>
      </c>
      <c r="G65" s="62" t="n">
        <f aca="false">D65*(1-F65/100)</f>
        <v>5.22</v>
      </c>
      <c r="H65" s="63" t="n">
        <f aca="false">G65/$G$77*100</f>
        <v>5.93803733886495</v>
      </c>
      <c r="I65" s="64" t="n">
        <v>55</v>
      </c>
      <c r="J65" s="61" t="n">
        <v>6.6</v>
      </c>
      <c r="K65" s="61" t="n">
        <v>31.2</v>
      </c>
      <c r="L65" s="61" t="n">
        <v>4.6</v>
      </c>
      <c r="M65" s="61" t="n">
        <v>0.15</v>
      </c>
      <c r="N65" s="65" t="n">
        <v>2.5</v>
      </c>
      <c r="O65" s="66" t="n">
        <f aca="false">($H65/100)*$L$12*(I65/100)</f>
        <v>261273.642910058</v>
      </c>
      <c r="P65" s="67" t="n">
        <f aca="false">($H65/100)*$L$12*(J65/100)</f>
        <v>31352.8371492069</v>
      </c>
      <c r="Q65" s="67" t="n">
        <f aca="false">($H65/100)*$L$12*(K65/100)</f>
        <v>148213.411978069</v>
      </c>
      <c r="R65" s="67" t="n">
        <f aca="false">($H65/100)*$L$12*(L65/100)</f>
        <v>21851.977407023</v>
      </c>
      <c r="S65" s="67" t="n">
        <f aca="false">($H65/100)*$L$12*(M65/100)</f>
        <v>712.564480663794</v>
      </c>
      <c r="T65" s="68" t="n">
        <f aca="false">($H65/100)*$L$12*(N65/100)</f>
        <v>11876.0746777299</v>
      </c>
      <c r="U65" s="66" t="n">
        <f aca="false">O65/O$13</f>
        <v>21754.6746802713</v>
      </c>
      <c r="V65" s="67" t="n">
        <f aca="false">P65/P$13</f>
        <v>31104.0051083402</v>
      </c>
      <c r="W65" s="67" t="n">
        <f aca="false">Q65/Q$13</f>
        <v>9263.33824862932</v>
      </c>
      <c r="X65" s="67" t="n">
        <f aca="false">R65/R$13</f>
        <v>1559.74142805303</v>
      </c>
      <c r="Y65" s="68" t="n">
        <f aca="false">S65/S$13</f>
        <v>22.2225005664679</v>
      </c>
    </row>
    <row r="66" customFormat="false" ht="15" hidden="false" customHeight="false" outlineLevel="0" collapsed="false">
      <c r="B66" s="56"/>
      <c r="C66" s="69" t="s">
        <v>51</v>
      </c>
      <c r="D66" s="58" t="n">
        <v>1.7</v>
      </c>
      <c r="E66" s="60"/>
      <c r="F66" s="75" t="n">
        <f aca="false">(($D$25*F65)+($D$27*F67))/($D$25+$D$27)</f>
        <v>16.6857142857143</v>
      </c>
      <c r="G66" s="75" t="n">
        <f aca="false">D66*(1-F66/100)</f>
        <v>1.41634285714286</v>
      </c>
      <c r="H66" s="63" t="n">
        <f aca="false">G66/$G$77*100</f>
        <v>1.61116796366838</v>
      </c>
      <c r="I66" s="75" t="n">
        <f aca="false">(($D$25*I65)+($D$27*I67))/($D$25+$D$27)</f>
        <v>51.3228571428571</v>
      </c>
      <c r="J66" s="75" t="n">
        <f aca="false">(($D$25*J65)+($D$27*J67))/($D$25+$D$27)</f>
        <v>6.19885714285714</v>
      </c>
      <c r="K66" s="75" t="n">
        <f aca="false">(($D$25*K65)+($D$27*K67))/($D$25+$D$27)</f>
        <v>38.8885714285714</v>
      </c>
      <c r="L66" s="75" t="n">
        <f aca="false">(($D$25*L65)+($D$27*L67))/($D$25+$D$27)</f>
        <v>1.65828571428571</v>
      </c>
      <c r="M66" s="75" t="n">
        <f aca="false">(($D$25*M65)+($D$27*M67))/($D$25+$D$27)</f>
        <v>0.116571428571429</v>
      </c>
      <c r="N66" s="75" t="n">
        <f aca="false">(($D$25*N65)+($D$27*N67))/($D$25+$D$27)</f>
        <v>1.83142857142857</v>
      </c>
      <c r="O66" s="77" t="n">
        <f aca="false">($H66/100)*$L$12*(I66/100)</f>
        <v>66151.7945860003</v>
      </c>
      <c r="P66" s="78" t="n">
        <f aca="false">($H66/100)*$L$12*(J66/100)</f>
        <v>7989.92003194267</v>
      </c>
      <c r="Q66" s="78" t="n">
        <f aca="false">($H66/100)*$L$12*(K66/100)</f>
        <v>50124.8163508351</v>
      </c>
      <c r="R66" s="78" t="n">
        <f aca="false">($H66/100)*$L$12*(L66/100)</f>
        <v>2137.42145397287</v>
      </c>
      <c r="S66" s="78" t="n">
        <f aca="false">($H66/100)*$L$12*(M66/100)</f>
        <v>150.252920954674</v>
      </c>
      <c r="T66" s="79" t="n">
        <f aca="false">($H66/100)*$L$12*(N66/100)</f>
        <v>2360.59123362613</v>
      </c>
      <c r="U66" s="77" t="n">
        <f aca="false">O66/O$13</f>
        <v>5508.05949925065</v>
      </c>
      <c r="V66" s="78" t="n">
        <f aca="false">P66/P$13</f>
        <v>7926.5079681971</v>
      </c>
      <c r="W66" s="78" t="n">
        <f aca="false">Q66/Q$13</f>
        <v>3132.80102192719</v>
      </c>
      <c r="X66" s="78" t="n">
        <f aca="false">R66/R$13</f>
        <v>152.563986721832</v>
      </c>
      <c r="Y66" s="79" t="n">
        <f aca="false">S66/S$13</f>
        <v>4.68588557475984</v>
      </c>
    </row>
    <row r="67" customFormat="false" ht="15" hidden="false" customHeight="false" outlineLevel="0" collapsed="false">
      <c r="B67" s="56"/>
      <c r="C67" s="57" t="s">
        <v>52</v>
      </c>
      <c r="D67" s="58" t="n">
        <v>11.7</v>
      </c>
      <c r="E67" s="60"/>
      <c r="F67" s="61" t="n">
        <v>20</v>
      </c>
      <c r="G67" s="62" t="n">
        <f aca="false">D67*(1-F67/100)</f>
        <v>9.36</v>
      </c>
      <c r="H67" s="63" t="n">
        <f aca="false">G67/$G$77*100</f>
        <v>10.6475152283096</v>
      </c>
      <c r="I67" s="80" t="n">
        <v>49.5</v>
      </c>
      <c r="J67" s="21" t="n">
        <v>6</v>
      </c>
      <c r="K67" s="21" t="n">
        <v>42.7</v>
      </c>
      <c r="L67" s="21" t="n">
        <v>0.2</v>
      </c>
      <c r="M67" s="21" t="n">
        <v>0.1</v>
      </c>
      <c r="N67" s="81" t="n">
        <v>1.5</v>
      </c>
      <c r="O67" s="66" t="n">
        <f aca="false">($H67/100)*$L$12*(I67/100)</f>
        <v>421641.603041059</v>
      </c>
      <c r="P67" s="67" t="n">
        <f aca="false">($H67/100)*$L$12*(J67/100)</f>
        <v>51108.0730958859</v>
      </c>
      <c r="Q67" s="67" t="n">
        <f aca="false">($H67/100)*$L$12*(K67/100)</f>
        <v>363719.120199055</v>
      </c>
      <c r="R67" s="67" t="n">
        <f aca="false">($H67/100)*$L$12*(L67/100)</f>
        <v>1703.60243652953</v>
      </c>
      <c r="S67" s="67" t="n">
        <f aca="false">($H67/100)*$L$12*(M67/100)</f>
        <v>851.801218264765</v>
      </c>
      <c r="T67" s="68" t="n">
        <f aca="false">($H67/100)*$L$12*(N67/100)</f>
        <v>12777.0182739715</v>
      </c>
      <c r="U67" s="66" t="n">
        <f aca="false">O67/O$13</f>
        <v>35107.5439667826</v>
      </c>
      <c r="V67" s="67" t="n">
        <f aca="false">P67/P$13</f>
        <v>50702.4534681408</v>
      </c>
      <c r="W67" s="67" t="n">
        <f aca="false">Q67/Q$13</f>
        <v>22732.4450124409</v>
      </c>
      <c r="X67" s="67" t="n">
        <f aca="false">R67/R$13</f>
        <v>121.599031872201</v>
      </c>
      <c r="Y67" s="68" t="n">
        <f aca="false">S67/S$13</f>
        <v>26.564828263364</v>
      </c>
    </row>
    <row r="68" customFormat="false" ht="15" hidden="false" customHeight="false" outlineLevel="0" collapsed="false">
      <c r="B68" s="56" t="s">
        <v>53</v>
      </c>
      <c r="C68" s="57" t="s">
        <v>54</v>
      </c>
      <c r="D68" s="58" t="n">
        <v>4.4</v>
      </c>
      <c r="E68" s="60" t="n">
        <f aca="false">SUM(D68:D75)</f>
        <v>29.2</v>
      </c>
      <c r="F68" s="21" t="n">
        <v>2</v>
      </c>
      <c r="G68" s="62" t="n">
        <f aca="false">D68*(1-F68/100)</f>
        <v>4.312</v>
      </c>
      <c r="H68" s="63" t="n">
        <f aca="false">G68/$G$77*100</f>
        <v>4.90513735731526</v>
      </c>
      <c r="I68" s="80" t="n">
        <v>4.5</v>
      </c>
      <c r="J68" s="21" t="n">
        <v>0.6</v>
      </c>
      <c r="K68" s="21" t="n">
        <v>4.3</v>
      </c>
      <c r="L68" s="21" t="n">
        <v>0</v>
      </c>
      <c r="M68" s="21" t="n">
        <v>0</v>
      </c>
      <c r="N68" s="81" t="n">
        <v>90.5</v>
      </c>
      <c r="O68" s="66" t="n">
        <f aca="false">($H68/100)*$L$12*(I68/100)</f>
        <v>17658.4944863349</v>
      </c>
      <c r="P68" s="67" t="n">
        <f aca="false">($H68/100)*$L$12*(J68/100)</f>
        <v>2354.46593151133</v>
      </c>
      <c r="Q68" s="67" t="n">
        <f aca="false">($H68/100)*$L$12*(K68/100)</f>
        <v>16873.6725091645</v>
      </c>
      <c r="R68" s="67" t="n">
        <f aca="false">($H68/100)*$L$12*(L68/100)</f>
        <v>0</v>
      </c>
      <c r="S68" s="67" t="n">
        <f aca="false">($H68/100)*$L$12*(M68/100)</f>
        <v>0</v>
      </c>
      <c r="T68" s="68" t="n">
        <f aca="false">($H68/100)*$L$12*(N68/100)</f>
        <v>355131.944669625</v>
      </c>
      <c r="U68" s="66" t="n">
        <f aca="false">O68/O$13</f>
        <v>1470.31594390799</v>
      </c>
      <c r="V68" s="67" t="n">
        <f aca="false">P68/P$13</f>
        <v>2335.77969395965</v>
      </c>
      <c r="W68" s="67" t="n">
        <f aca="false">Q68/Q$13</f>
        <v>1054.60453182278</v>
      </c>
      <c r="X68" s="67" t="n">
        <f aca="false">R68/R$13</f>
        <v>0</v>
      </c>
      <c r="Y68" s="68" t="n">
        <f aca="false">S68/S$13</f>
        <v>0</v>
      </c>
    </row>
    <row r="69" customFormat="false" ht="15" hidden="false" customHeight="false" outlineLevel="0" collapsed="false">
      <c r="B69" s="56"/>
      <c r="C69" s="57" t="s">
        <v>55</v>
      </c>
      <c r="D69" s="58" t="n">
        <v>5.7</v>
      </c>
      <c r="E69" s="60"/>
      <c r="F69" s="21" t="n">
        <v>2</v>
      </c>
      <c r="G69" s="62" t="n">
        <f aca="false">D69*(1-F69/100)</f>
        <v>5.586</v>
      </c>
      <c r="H69" s="63" t="n">
        <f aca="false">G69/$G$77*100</f>
        <v>6.35438248561295</v>
      </c>
      <c r="I69" s="80" t="n">
        <v>60</v>
      </c>
      <c r="J69" s="21" t="n">
        <v>7.2</v>
      </c>
      <c r="K69" s="21" t="n">
        <v>22.8</v>
      </c>
      <c r="L69" s="21" t="n">
        <v>0</v>
      </c>
      <c r="M69" s="21" t="n">
        <v>0</v>
      </c>
      <c r="N69" s="81" t="n">
        <v>10</v>
      </c>
      <c r="O69" s="66" t="n">
        <f aca="false">($H69/100)*$L$12*(I69/100)</f>
        <v>305010.359309422</v>
      </c>
      <c r="P69" s="67" t="n">
        <f aca="false">($H69/100)*$L$12*(J69/100)</f>
        <v>36601.2431171306</v>
      </c>
      <c r="Q69" s="67" t="n">
        <f aca="false">($H69/100)*$L$12*(K69/100)</f>
        <v>115903.93653758</v>
      </c>
      <c r="R69" s="67" t="n">
        <f aca="false">($H69/100)*$L$12*(L69/100)</f>
        <v>0</v>
      </c>
      <c r="S69" s="67" t="n">
        <f aca="false">($H69/100)*$L$12*(M69/100)</f>
        <v>0</v>
      </c>
      <c r="T69" s="68" t="n">
        <f aca="false">($H69/100)*$L$12*(N69/100)</f>
        <v>50835.0598849036</v>
      </c>
      <c r="U69" s="66" t="n">
        <f aca="false">O69/O$13</f>
        <v>25396.3663038653</v>
      </c>
      <c r="V69" s="67" t="n">
        <f aca="false">P69/P$13</f>
        <v>36310.7570606454</v>
      </c>
      <c r="W69" s="67" t="n">
        <f aca="false">Q69/Q$13</f>
        <v>7243.99603359876</v>
      </c>
      <c r="X69" s="67" t="n">
        <f aca="false">R69/R$13</f>
        <v>0</v>
      </c>
      <c r="Y69" s="68" t="n">
        <f aca="false">S69/S$13</f>
        <v>0</v>
      </c>
    </row>
    <row r="70" customFormat="false" ht="15" hidden="false" customHeight="false" outlineLevel="0" collapsed="false">
      <c r="B70" s="56"/>
      <c r="C70" s="57" t="s">
        <v>56</v>
      </c>
      <c r="D70" s="58" t="n">
        <v>5.3</v>
      </c>
      <c r="E70" s="60"/>
      <c r="F70" s="21" t="n">
        <v>2</v>
      </c>
      <c r="G70" s="62" t="n">
        <f aca="false">D70*(1-F70/100)</f>
        <v>5.194</v>
      </c>
      <c r="H70" s="63" t="n">
        <f aca="false">G70/$G$77*100</f>
        <v>5.9084609076752</v>
      </c>
      <c r="I70" s="80" t="n">
        <v>60</v>
      </c>
      <c r="J70" s="21" t="n">
        <v>7.2</v>
      </c>
      <c r="K70" s="21" t="n">
        <v>22.8</v>
      </c>
      <c r="L70" s="21" t="n">
        <v>0</v>
      </c>
      <c r="M70" s="21" t="n">
        <v>0</v>
      </c>
      <c r="N70" s="81" t="n">
        <v>10</v>
      </c>
      <c r="O70" s="66" t="n">
        <f aca="false">($H70/100)*$L$12*(I70/100)</f>
        <v>283606.12356841</v>
      </c>
      <c r="P70" s="67" t="n">
        <f aca="false">($H70/100)*$L$12*(J70/100)</f>
        <v>34032.7348282092</v>
      </c>
      <c r="Q70" s="67" t="n">
        <f aca="false">($H70/100)*$L$12*(K70/100)</f>
        <v>107770.326955996</v>
      </c>
      <c r="R70" s="67" t="n">
        <f aca="false">($H70/100)*$L$12*(L70/100)</f>
        <v>0</v>
      </c>
      <c r="S70" s="67" t="n">
        <f aca="false">($H70/100)*$L$12*(M70/100)</f>
        <v>0</v>
      </c>
      <c r="T70" s="68" t="n">
        <f aca="false">($H70/100)*$L$12*(N70/100)</f>
        <v>47267.6872614016</v>
      </c>
      <c r="U70" s="66" t="n">
        <f aca="false">O70/O$13</f>
        <v>23614.1651597344</v>
      </c>
      <c r="V70" s="67" t="n">
        <f aca="false">P70/P$13</f>
        <v>33762.633758144</v>
      </c>
      <c r="W70" s="67" t="n">
        <f aca="false">Q70/Q$13</f>
        <v>6735.64543474973</v>
      </c>
      <c r="X70" s="67" t="n">
        <f aca="false">R70/R$13</f>
        <v>0</v>
      </c>
      <c r="Y70" s="68" t="n">
        <f aca="false">S70/S$13</f>
        <v>0</v>
      </c>
    </row>
    <row r="71" customFormat="false" ht="15" hidden="false" customHeight="false" outlineLevel="0" collapsed="false">
      <c r="B71" s="56"/>
      <c r="C71" s="69" t="s">
        <v>57</v>
      </c>
      <c r="D71" s="58" t="n">
        <v>0</v>
      </c>
      <c r="E71" s="60"/>
      <c r="F71" s="91" t="n">
        <f aca="false">F76</f>
        <v>8</v>
      </c>
      <c r="G71" s="128" t="n">
        <f aca="false">D71*(1-F71/100)</f>
        <v>0</v>
      </c>
      <c r="H71" s="63" t="n">
        <f aca="false">G71/$G$77*100</f>
        <v>0</v>
      </c>
      <c r="I71" s="93" t="n">
        <f aca="false">I76</f>
        <v>26.3</v>
      </c>
      <c r="J71" s="93" t="n">
        <f aca="false">J76</f>
        <v>3</v>
      </c>
      <c r="K71" s="93" t="n">
        <f aca="false">K76</f>
        <v>2</v>
      </c>
      <c r="L71" s="93" t="n">
        <f aca="false">L76</f>
        <v>0.5</v>
      </c>
      <c r="M71" s="93" t="n">
        <f aca="false">M76</f>
        <v>0.2</v>
      </c>
      <c r="N71" s="93" t="n">
        <f aca="false">N76</f>
        <v>68</v>
      </c>
      <c r="O71" s="94" t="n">
        <f aca="false">($H71/100)*$L$12*(I71/100)</f>
        <v>0</v>
      </c>
      <c r="P71" s="95" t="n">
        <f aca="false">($H71/100)*$L$12*(J71/100)</f>
        <v>0</v>
      </c>
      <c r="Q71" s="95" t="n">
        <f aca="false">($H71/100)*$L$12*(K71/100)</f>
        <v>0</v>
      </c>
      <c r="R71" s="95" t="n">
        <f aca="false">($H71/100)*$L$12*(L71/100)</f>
        <v>0</v>
      </c>
      <c r="S71" s="95" t="n">
        <f aca="false">($H71/100)*$L$12*(M71/100)</f>
        <v>0</v>
      </c>
      <c r="T71" s="96" t="n">
        <f aca="false">($H71/100)*$L$12*(N71/100)</f>
        <v>0</v>
      </c>
      <c r="U71" s="94" t="n">
        <f aca="false">O71/O$13</f>
        <v>0</v>
      </c>
      <c r="V71" s="95" t="n">
        <f aca="false">P71/P$13</f>
        <v>0</v>
      </c>
      <c r="W71" s="95" t="n">
        <f aca="false">Q71/Q$13</f>
        <v>0</v>
      </c>
      <c r="X71" s="95" t="n">
        <f aca="false">R71/R$13</f>
        <v>0</v>
      </c>
      <c r="Y71" s="96" t="n">
        <f aca="false">S71/S$13</f>
        <v>0</v>
      </c>
    </row>
    <row r="72" customFormat="false" ht="15" hidden="false" customHeight="false" outlineLevel="0" collapsed="false">
      <c r="B72" s="56"/>
      <c r="C72" s="57" t="s">
        <v>58</v>
      </c>
      <c r="D72" s="58" t="n">
        <v>0.1</v>
      </c>
      <c r="E72" s="60"/>
      <c r="F72" s="97" t="n">
        <f aca="false">(($D$25*F65)+($D$27*F67))/($D$25+$D$27)</f>
        <v>16.6857142857143</v>
      </c>
      <c r="G72" s="97" t="n">
        <f aca="false">D72*(1-F72/100)</f>
        <v>0.0833142857142857</v>
      </c>
      <c r="H72" s="63" t="n">
        <f aca="false">G72/$G$77*100</f>
        <v>0.0947745860981401</v>
      </c>
      <c r="I72" s="97" t="n">
        <f aca="false">(($D$25*I65)+($D$27*I67))/($D$25+$D$27)</f>
        <v>51.3228571428571</v>
      </c>
      <c r="J72" s="97" t="n">
        <f aca="false">(($D$25*J65)+($D$27*J67))/($D$25+$D$27)</f>
        <v>6.19885714285714</v>
      </c>
      <c r="K72" s="97" t="n">
        <f aca="false">(($D$25*K65)+($D$27*K67))/($D$25+$D$27)</f>
        <v>38.8885714285714</v>
      </c>
      <c r="L72" s="97" t="n">
        <f aca="false">(($D$25*L65)+($D$27*L67))/($D$25+$D$27)</f>
        <v>1.65828571428571</v>
      </c>
      <c r="M72" s="97" t="n">
        <f aca="false">(($D$25*M65)+($D$27*M67))/($D$25+$D$27)</f>
        <v>0.116571428571429</v>
      </c>
      <c r="N72" s="97" t="n">
        <f aca="false">(($D$25*N65)+($D$27*N67))/($D$25+$D$27)</f>
        <v>1.83142857142857</v>
      </c>
      <c r="O72" s="99" t="n">
        <f aca="false">($H72/100)*$L$12*(I72/100)</f>
        <v>3891.28203447061</v>
      </c>
      <c r="P72" s="100" t="n">
        <f aca="false">($H72/100)*$L$12*(J72/100)</f>
        <v>469.995295996628</v>
      </c>
      <c r="Q72" s="100" t="n">
        <f aca="false">($H72/100)*$L$12*(K72/100)</f>
        <v>2948.51860887265</v>
      </c>
      <c r="R72" s="100" t="n">
        <f aca="false">($H72/100)*$L$12*(L72/100)</f>
        <v>125.73067376311</v>
      </c>
      <c r="S72" s="100" t="n">
        <f aca="false">($H72/100)*$L$12*(M72/100)</f>
        <v>8.83840711498084</v>
      </c>
      <c r="T72" s="101" t="n">
        <f aca="false">($H72/100)*$L$12*(N72/100)</f>
        <v>138.858307860361</v>
      </c>
      <c r="U72" s="99" t="n">
        <f aca="false">O72/O$13</f>
        <v>324.003499955921</v>
      </c>
      <c r="V72" s="100" t="n">
        <f aca="false">P72/P$13</f>
        <v>466.265174599829</v>
      </c>
      <c r="W72" s="100" t="n">
        <f aca="false">Q72/Q$13</f>
        <v>184.282413054541</v>
      </c>
      <c r="X72" s="100" t="n">
        <f aca="false">R72/R$13</f>
        <v>8.97435216010776</v>
      </c>
      <c r="Y72" s="101" t="n">
        <f aca="false">S72/S$13</f>
        <v>0.275640327927049</v>
      </c>
    </row>
    <row r="73" customFormat="false" ht="15" hidden="false" customHeight="false" outlineLevel="0" collapsed="false">
      <c r="B73" s="56"/>
      <c r="C73" s="57" t="s">
        <v>59</v>
      </c>
      <c r="D73" s="58" t="n">
        <v>3.5</v>
      </c>
      <c r="E73" s="60"/>
      <c r="F73" s="91" t="n">
        <f aca="false">F76</f>
        <v>8</v>
      </c>
      <c r="G73" s="128" t="n">
        <f aca="false">D73*(1-F73/100)</f>
        <v>3.22</v>
      </c>
      <c r="H73" s="63" t="n">
        <f aca="false">G73/$G$77*100</f>
        <v>3.66292724734581</v>
      </c>
      <c r="I73" s="93" t="n">
        <f aca="false">I76</f>
        <v>26.3</v>
      </c>
      <c r="J73" s="93" t="n">
        <f aca="false">J76</f>
        <v>3</v>
      </c>
      <c r="K73" s="93" t="n">
        <f aca="false">K76</f>
        <v>2</v>
      </c>
      <c r="L73" s="93" t="n">
        <f aca="false">L76</f>
        <v>0.5</v>
      </c>
      <c r="M73" s="93" t="n">
        <f aca="false">M76</f>
        <v>0.2</v>
      </c>
      <c r="N73" s="93" t="n">
        <f aca="false">N76</f>
        <v>68</v>
      </c>
      <c r="O73" s="94" t="n">
        <f aca="false">($H73/100)*$L$12*(I73/100)</f>
        <v>77067.9892841559</v>
      </c>
      <c r="P73" s="95" t="n">
        <f aca="false">($H73/100)*$L$12*(J73/100)</f>
        <v>8791.02539362995</v>
      </c>
      <c r="Q73" s="95" t="n">
        <f aca="false">($H73/100)*$L$12*(K73/100)</f>
        <v>5860.6835957533</v>
      </c>
      <c r="R73" s="95" t="n">
        <f aca="false">($H73/100)*$L$12*(L73/100)</f>
        <v>1465.17089893832</v>
      </c>
      <c r="S73" s="95" t="n">
        <f aca="false">($H73/100)*$L$12*(M73/100)</f>
        <v>586.06835957533</v>
      </c>
      <c r="T73" s="96" t="n">
        <f aca="false">($H73/100)*$L$12*(N73/100)</f>
        <v>199263.242255612</v>
      </c>
      <c r="U73" s="94" t="n">
        <f aca="false">O73/O$13</f>
        <v>6416.98495288559</v>
      </c>
      <c r="V73" s="95" t="n">
        <f aca="false">P73/P$13</f>
        <v>8721.25535082336</v>
      </c>
      <c r="W73" s="95" t="n">
        <f aca="false">Q73/Q$13</f>
        <v>366.292724734581</v>
      </c>
      <c r="X73" s="95" t="n">
        <f aca="false">R73/R$13</f>
        <v>104.580363949916</v>
      </c>
      <c r="Y73" s="96" t="n">
        <f aca="false">S73/S$13</f>
        <v>18.2775100444513</v>
      </c>
    </row>
    <row r="74" customFormat="false" ht="15" hidden="false" customHeight="false" outlineLevel="0" collapsed="false">
      <c r="B74" s="56"/>
      <c r="C74" s="57" t="s">
        <v>60</v>
      </c>
      <c r="D74" s="58" t="n">
        <v>5.8</v>
      </c>
      <c r="E74" s="60"/>
      <c r="F74" s="91" t="n">
        <f aca="false">F76</f>
        <v>8</v>
      </c>
      <c r="G74" s="128" t="n">
        <f aca="false">D74*(1-F74/100)</f>
        <v>5.336</v>
      </c>
      <c r="H74" s="63" t="n">
        <f aca="false">G74/$G$77*100</f>
        <v>6.06999372417306</v>
      </c>
      <c r="I74" s="93" t="n">
        <f aca="false">I76</f>
        <v>26.3</v>
      </c>
      <c r="J74" s="93" t="n">
        <f aca="false">J76</f>
        <v>3</v>
      </c>
      <c r="K74" s="93" t="n">
        <f aca="false">K76</f>
        <v>2</v>
      </c>
      <c r="L74" s="93" t="n">
        <f aca="false">L76</f>
        <v>0.5</v>
      </c>
      <c r="M74" s="93" t="n">
        <f aca="false">M76</f>
        <v>0.2</v>
      </c>
      <c r="N74" s="93" t="n">
        <f aca="false">N76</f>
        <v>68</v>
      </c>
      <c r="O74" s="94" t="n">
        <f aca="false">($H74/100)*$L$12*(I74/100)</f>
        <v>127712.667956601</v>
      </c>
      <c r="P74" s="95" t="n">
        <f aca="false">($H74/100)*$L$12*(J74/100)</f>
        <v>14567.9849380153</v>
      </c>
      <c r="Q74" s="95" t="n">
        <f aca="false">($H74/100)*$L$12*(K74/100)</f>
        <v>9711.9899586769</v>
      </c>
      <c r="R74" s="95" t="n">
        <f aca="false">($H74/100)*$L$12*(L74/100)</f>
        <v>2427.99748966922</v>
      </c>
      <c r="S74" s="95" t="n">
        <f aca="false">($H74/100)*$L$12*(M74/100)</f>
        <v>971.19899586769</v>
      </c>
      <c r="T74" s="96" t="n">
        <f aca="false">($H74/100)*$L$12*(N74/100)</f>
        <v>330207.658595014</v>
      </c>
      <c r="U74" s="94" t="n">
        <f aca="false">O74/O$13</f>
        <v>10633.8607790675</v>
      </c>
      <c r="V74" s="95" t="n">
        <f aca="false">P74/P$13</f>
        <v>14452.3660099359</v>
      </c>
      <c r="W74" s="95" t="n">
        <f aca="false">Q74/Q$13</f>
        <v>606.999372417306</v>
      </c>
      <c r="X74" s="95" t="n">
        <f aca="false">R74/R$13</f>
        <v>173.304603117004</v>
      </c>
      <c r="Y74" s="96" t="n">
        <f aca="false">S74/S$13</f>
        <v>30.2884452165192</v>
      </c>
    </row>
    <row r="75" customFormat="false" ht="15" hidden="false" customHeight="false" outlineLevel="0" collapsed="false">
      <c r="B75" s="56"/>
      <c r="C75" s="57" t="s">
        <v>61</v>
      </c>
      <c r="D75" s="58" t="n">
        <v>4.4</v>
      </c>
      <c r="E75" s="60"/>
      <c r="F75" s="21" t="n">
        <v>2</v>
      </c>
      <c r="G75" s="62" t="n">
        <f aca="false">D75*(1-F75/100)</f>
        <v>4.312</v>
      </c>
      <c r="H75" s="63" t="n">
        <f aca="false">G75/$G$77*100</f>
        <v>4.90513735731526</v>
      </c>
      <c r="I75" s="80" t="n">
        <v>0.5</v>
      </c>
      <c r="J75" s="21" t="n">
        <v>0.1</v>
      </c>
      <c r="K75" s="21" t="n">
        <v>0.4</v>
      </c>
      <c r="L75" s="21" t="n">
        <v>0</v>
      </c>
      <c r="M75" s="21" t="n">
        <v>0</v>
      </c>
      <c r="N75" s="81" t="n">
        <v>98.9</v>
      </c>
      <c r="O75" s="66" t="n">
        <f aca="false">($H75/100)*$L$12*(I75/100)</f>
        <v>1962.0549429261</v>
      </c>
      <c r="P75" s="67" t="n">
        <f aca="false">($H75/100)*$L$12*(J75/100)</f>
        <v>392.410988585221</v>
      </c>
      <c r="Q75" s="67" t="n">
        <f aca="false">($H75/100)*$L$12*(K75/100)</f>
        <v>1569.64395434088</v>
      </c>
      <c r="R75" s="67" t="n">
        <f aca="false">($H75/100)*$L$12*(L75/100)</f>
        <v>0</v>
      </c>
      <c r="S75" s="67" t="n">
        <f aca="false">($H75/100)*$L$12*(M75/100)</f>
        <v>0</v>
      </c>
      <c r="T75" s="68" t="n">
        <f aca="false">($H75/100)*$L$12*(N75/100)</f>
        <v>388094.467710784</v>
      </c>
      <c r="U75" s="66" t="n">
        <f aca="false">O75/O$13</f>
        <v>163.368438211999</v>
      </c>
      <c r="V75" s="67" t="n">
        <f aca="false">P75/P$13</f>
        <v>389.296615659941</v>
      </c>
      <c r="W75" s="67" t="n">
        <f aca="false">Q75/Q$13</f>
        <v>98.1027471463052</v>
      </c>
      <c r="X75" s="67" t="n">
        <f aca="false">R75/R$13</f>
        <v>0</v>
      </c>
      <c r="Y75" s="68" t="n">
        <f aca="false">S75/S$13</f>
        <v>0</v>
      </c>
    </row>
    <row r="76" customFormat="false" ht="15" hidden="false" customHeight="false" outlineLevel="0" collapsed="false">
      <c r="B76" s="58" t="s">
        <v>62</v>
      </c>
      <c r="C76" s="57" t="s">
        <v>63</v>
      </c>
      <c r="D76" s="58" t="n">
        <v>20.1</v>
      </c>
      <c r="E76" s="60" t="n">
        <f aca="false">SUM(D76)</f>
        <v>20.1</v>
      </c>
      <c r="F76" s="21" t="n">
        <v>8</v>
      </c>
      <c r="G76" s="62" t="n">
        <f aca="false">D76*(1-F76/100)</f>
        <v>18.492</v>
      </c>
      <c r="H76" s="63" t="n">
        <f aca="false">G76/$G$77*100</f>
        <v>21.035667906186</v>
      </c>
      <c r="I76" s="80" t="n">
        <v>26.3</v>
      </c>
      <c r="J76" s="21" t="n">
        <v>3</v>
      </c>
      <c r="K76" s="21" t="n">
        <v>2</v>
      </c>
      <c r="L76" s="21" t="n">
        <v>0.5</v>
      </c>
      <c r="M76" s="21" t="n">
        <v>0.2</v>
      </c>
      <c r="N76" s="81" t="n">
        <v>68</v>
      </c>
      <c r="O76" s="66" t="n">
        <f aca="false">($H76/100)*$L$12*(I76/100)</f>
        <v>442590.452746152</v>
      </c>
      <c r="P76" s="67" t="n">
        <f aca="false">($H76/100)*$L$12*(J76/100)</f>
        <v>50485.6029748463</v>
      </c>
      <c r="Q76" s="67" t="n">
        <f aca="false">($H76/100)*$L$12*(K76/100)</f>
        <v>33657.0686498975</v>
      </c>
      <c r="R76" s="67" t="n">
        <f aca="false">($H76/100)*$L$12*(L76/100)</f>
        <v>8414.26716247438</v>
      </c>
      <c r="S76" s="67" t="n">
        <f aca="false">($H76/100)*$L$12*(M76/100)</f>
        <v>3365.70686498975</v>
      </c>
      <c r="T76" s="68" t="n">
        <f aca="false">($H76/100)*$L$12*(N76/100)</f>
        <v>1144340.33409652</v>
      </c>
      <c r="U76" s="66" t="n">
        <f aca="false">O76/O$13</f>
        <v>36851.8278722858</v>
      </c>
      <c r="V76" s="67" t="n">
        <f aca="false">P76/P$13</f>
        <v>50084.923586157</v>
      </c>
      <c r="W76" s="67" t="n">
        <f aca="false">Q76/Q$13</f>
        <v>2103.5667906186</v>
      </c>
      <c r="X76" s="67" t="n">
        <f aca="false">R76/R$13</f>
        <v>600.590090112376</v>
      </c>
      <c r="Y76" s="68" t="n">
        <f aca="false">S76/S$13</f>
        <v>104.96512911242</v>
      </c>
    </row>
    <row r="77" s="42" customFormat="true" ht="15.75" hidden="false" customHeight="false" outlineLevel="0" collapsed="false">
      <c r="B77" s="108" t="s">
        <v>64</v>
      </c>
      <c r="C77" s="108"/>
      <c r="D77" s="109" t="n">
        <f aca="false">SUM(D59:D76)</f>
        <v>100</v>
      </c>
      <c r="E77" s="111" t="n">
        <f aca="false">SUM(E59:E76)</f>
        <v>100</v>
      </c>
      <c r="F77" s="112" t="s">
        <v>65</v>
      </c>
      <c r="G77" s="112" t="n">
        <f aca="false">SUM(G59:G76)</f>
        <v>87.9078338870432</v>
      </c>
      <c r="H77" s="113" t="n">
        <f aca="false">SUM(H59:H76)</f>
        <v>100</v>
      </c>
      <c r="I77" s="114" t="s">
        <v>65</v>
      </c>
      <c r="J77" s="115" t="s">
        <v>65</v>
      </c>
      <c r="K77" s="115" t="s">
        <v>65</v>
      </c>
      <c r="L77" s="115" t="s">
        <v>65</v>
      </c>
      <c r="M77" s="115" t="s">
        <v>65</v>
      </c>
      <c r="N77" s="116" t="s">
        <v>65</v>
      </c>
      <c r="O77" s="117" t="n">
        <f aca="false">SUM(O59:O76)</f>
        <v>3028393.14215614</v>
      </c>
      <c r="P77" s="118" t="n">
        <f aca="false">SUM(P59:P76)</f>
        <v>376112.712512376</v>
      </c>
      <c r="Q77" s="118" t="n">
        <f aca="false">SUM(Q59:Q76)</f>
        <v>1868166.96165333</v>
      </c>
      <c r="R77" s="118" t="n">
        <f aca="false">SUM(R59:R76)</f>
        <v>49537.0759420843</v>
      </c>
      <c r="S77" s="118" t="n">
        <f aca="false">SUM(S59:S76)</f>
        <v>11636.4168779566</v>
      </c>
      <c r="T77" s="119" t="n">
        <f aca="false">SUM(T59:T76)</f>
        <v>2665738.21158298</v>
      </c>
      <c r="U77" s="117" t="n">
        <f aca="false">SUM(U59:U76)</f>
        <v>252155.965208671</v>
      </c>
      <c r="V77" s="118" t="n">
        <f aca="false">SUM(V59:V76)</f>
        <v>373127.6909845</v>
      </c>
      <c r="W77" s="118" t="n">
        <f aca="false">SUM(W59:W76)</f>
        <v>116760.435103333</v>
      </c>
      <c r="X77" s="118" t="n">
        <f aca="false">SUM(X59:X76)</f>
        <v>3535.83696945641</v>
      </c>
      <c r="Y77" s="119" t="n">
        <f aca="false">SUM(Y59:Y76)</f>
        <v>362.90088501346</v>
      </c>
    </row>
    <row r="78" customFormat="false" ht="15.75" hidden="false" customHeight="false" outlineLevel="0" collapsed="false">
      <c r="B78" s="120"/>
      <c r="C78" s="120"/>
      <c r="D78" s="120"/>
      <c r="E78" s="12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C79" s="120"/>
      <c r="D79" s="120"/>
      <c r="E79" s="120"/>
      <c r="I79" s="10"/>
      <c r="J79" s="10"/>
      <c r="K79" s="10"/>
      <c r="L79" s="10"/>
      <c r="M79" s="10"/>
      <c r="N79" s="10"/>
      <c r="R79" s="42" t="s">
        <v>66</v>
      </c>
      <c r="S79" s="42"/>
      <c r="T79" s="121" t="n">
        <f aca="false">SUM(O77:T77)</f>
        <v>7999584.52072487</v>
      </c>
      <c r="U79" s="42" t="s">
        <v>19</v>
      </c>
      <c r="V79" s="42"/>
      <c r="W79" s="42" t="s">
        <v>67</v>
      </c>
      <c r="X79" s="42"/>
      <c r="Y79" s="121" t="n">
        <f aca="false">SUM(U77:Y77)</f>
        <v>745942.829150974</v>
      </c>
      <c r="Z79" s="42" t="s">
        <v>68</v>
      </c>
    </row>
    <row r="80" customFormat="false" ht="15" hidden="false" customHeight="false" outlineLevel="0" collapsed="false">
      <c r="C80" s="120"/>
      <c r="D80" s="120"/>
      <c r="E80" s="120"/>
      <c r="I80" s="10"/>
      <c r="J80" s="10"/>
      <c r="K80" s="10"/>
      <c r="L80" s="10"/>
      <c r="M80" s="10"/>
      <c r="N80" s="10"/>
      <c r="R80" s="42" t="s">
        <v>69</v>
      </c>
      <c r="S80" s="42"/>
      <c r="T80" s="122" t="n">
        <f aca="false">L53-T79</f>
        <v>415.479275135323</v>
      </c>
      <c r="U80" s="42" t="s">
        <v>70</v>
      </c>
      <c r="V80" s="42"/>
      <c r="W80" s="42"/>
      <c r="X80" s="42"/>
      <c r="Y80" s="42"/>
    </row>
    <row r="81" customFormat="false" ht="15" hidden="false" customHeight="false" outlineLevel="0" collapsed="false">
      <c r="C81" s="120"/>
      <c r="D81" s="120"/>
      <c r="E81" s="120"/>
      <c r="I81" s="10"/>
      <c r="J81" s="10"/>
      <c r="K81" s="10"/>
      <c r="L81" s="10"/>
      <c r="M81" s="10"/>
      <c r="N81" s="10"/>
      <c r="R81" s="42"/>
      <c r="S81" s="42"/>
      <c r="T81" s="122"/>
      <c r="U81" s="42"/>
      <c r="V81" s="42"/>
      <c r="W81" s="42"/>
      <c r="X81" s="42"/>
      <c r="Y81" s="42"/>
    </row>
    <row r="82" customFormat="false" ht="15" hidden="false" customHeight="false" outlineLevel="0" collapsed="false">
      <c r="C82" s="120"/>
      <c r="D82" s="120"/>
      <c r="E82" s="120"/>
      <c r="I82" s="10"/>
      <c r="J82" s="10"/>
      <c r="K82" s="10"/>
      <c r="L82" s="10"/>
      <c r="M82" s="10"/>
      <c r="N82" s="10"/>
      <c r="R82" s="42"/>
      <c r="S82" s="42"/>
      <c r="T82" s="122"/>
      <c r="U82" s="42"/>
      <c r="V82" s="42"/>
      <c r="W82" s="42"/>
      <c r="X82" s="42"/>
      <c r="Y82" s="42"/>
    </row>
    <row r="83" customFormat="false" ht="15" hidden="false" customHeight="false" outlineLevel="0" collapsed="false">
      <c r="C83" s="120"/>
      <c r="D83" s="120"/>
      <c r="E83" s="120"/>
      <c r="I83" s="10"/>
      <c r="J83" s="10"/>
      <c r="K83" s="10"/>
      <c r="L83" s="10"/>
      <c r="M83" s="10"/>
      <c r="N83" s="10"/>
      <c r="R83" s="42"/>
      <c r="S83" s="42"/>
      <c r="T83" s="122"/>
      <c r="U83" s="42"/>
      <c r="V83" s="42"/>
      <c r="W83" s="42"/>
      <c r="X83" s="42"/>
      <c r="Y83" s="42"/>
    </row>
    <row r="85" s="4" customFormat="true" ht="15" hidden="false" customHeight="false" outlineLevel="0" collapsed="false">
      <c r="B85" s="4" t="s">
        <v>71</v>
      </c>
    </row>
    <row r="86" customFormat="false" ht="15.75" hidden="false" customHeight="false" outlineLevel="0" collapsed="false">
      <c r="AA86" s="4"/>
    </row>
    <row r="87" customFormat="false" ht="15.75" hidden="false" customHeight="false" outlineLevel="0" collapsed="false">
      <c r="B87" s="6" t="s">
        <v>2</v>
      </c>
      <c r="I87" s="16" t="s">
        <v>17</v>
      </c>
      <c r="J87" s="16"/>
      <c r="K87" s="16"/>
      <c r="L87" s="16"/>
      <c r="M87" s="16"/>
      <c r="AA87" s="4"/>
    </row>
    <row r="88" customFormat="false" ht="15" hidden="false" customHeight="false" outlineLevel="0" collapsed="false">
      <c r="B88" s="7" t="s">
        <v>72</v>
      </c>
      <c r="C88" s="7" t="s">
        <v>73</v>
      </c>
      <c r="D88" s="9"/>
      <c r="E88" s="9"/>
      <c r="F88" s="9"/>
      <c r="G88" s="9"/>
      <c r="I88" s="20" t="s">
        <v>20</v>
      </c>
      <c r="J88" s="21" t="s">
        <v>21</v>
      </c>
      <c r="K88" s="21" t="s">
        <v>22</v>
      </c>
      <c r="L88" s="21" t="s">
        <v>23</v>
      </c>
      <c r="M88" s="22" t="s">
        <v>24</v>
      </c>
      <c r="AA88" s="4"/>
    </row>
    <row r="89" customFormat="false" ht="15.75" hidden="false" customHeight="false" outlineLevel="0" collapsed="false">
      <c r="B89" s="6" t="s">
        <v>5</v>
      </c>
      <c r="C89" s="6" t="s">
        <v>6</v>
      </c>
      <c r="I89" s="33" t="n">
        <f aca="false">T106/$T$106</f>
        <v>1</v>
      </c>
      <c r="J89" s="34" t="n">
        <f aca="false">U106/$T$106</f>
        <v>1.5328108991024</v>
      </c>
      <c r="K89" s="34" t="n">
        <f aca="false">V106/$T$106</f>
        <v>0.565597313346563</v>
      </c>
      <c r="L89" s="34" t="n">
        <f aca="false">W106/$T$106</f>
        <v>0.0188525459914978</v>
      </c>
      <c r="M89" s="35" t="n">
        <f aca="false">X106/$T$106</f>
        <v>0.00131941918026584</v>
      </c>
      <c r="AA89" s="4"/>
    </row>
    <row r="90" customFormat="false" ht="15.75" hidden="false" customHeight="false" outlineLevel="0" collapsed="false">
      <c r="B90" s="6" t="s">
        <v>7</v>
      </c>
      <c r="C90" s="6" t="s">
        <v>8</v>
      </c>
      <c r="I90" s="1" t="n">
        <f aca="false">I89*6</f>
        <v>6</v>
      </c>
      <c r="J90" s="1" t="n">
        <f aca="false">J89*6</f>
        <v>9.1968653946144</v>
      </c>
      <c r="K90" s="1" t="n">
        <f aca="false">K89*6</f>
        <v>3.39358388007938</v>
      </c>
      <c r="L90" s="1" t="n">
        <f aca="false">L89*6</f>
        <v>0.113115275948987</v>
      </c>
      <c r="M90" s="1" t="n">
        <f aca="false">M89*6</f>
        <v>0.00791651508159506</v>
      </c>
      <c r="AA90" s="4"/>
    </row>
    <row r="91" customFormat="false" ht="15" hidden="false" customHeight="false" outlineLevel="0" collapsed="false">
      <c r="B91" s="7" t="s">
        <v>9</v>
      </c>
      <c r="C91" s="7" t="s">
        <v>10</v>
      </c>
      <c r="D91" s="9"/>
      <c r="E91" s="9"/>
      <c r="F91" s="9"/>
      <c r="G91" s="9"/>
      <c r="H91" s="9"/>
      <c r="I91" s="9"/>
      <c r="J91" s="9"/>
      <c r="K91" s="9"/>
    </row>
    <row r="92" customFormat="false" ht="15.75" hidden="false" customHeight="false" outlineLevel="0" collapsed="false">
      <c r="AA92" s="4"/>
    </row>
    <row r="93" customFormat="false" ht="15.75" hidden="false" customHeight="false" outlineLevel="0" collapsed="false">
      <c r="B93" s="124" t="s">
        <v>74</v>
      </c>
      <c r="C93" s="125"/>
      <c r="D93" s="126" t="s">
        <v>75</v>
      </c>
      <c r="E93" s="125"/>
      <c r="F93" s="127"/>
      <c r="AA93" s="4"/>
    </row>
    <row r="94" customFormat="false" ht="15.75" hidden="false" customHeight="false" outlineLevel="0" collapsed="false">
      <c r="C94" s="6"/>
      <c r="AA94" s="4"/>
    </row>
    <row r="95" s="42" customFormat="true" ht="15.75" hidden="false" customHeight="false" outlineLevel="0" collapsed="false">
      <c r="C95" s="43" t="s">
        <v>31</v>
      </c>
      <c r="D95" s="46" t="s">
        <v>32</v>
      </c>
      <c r="E95" s="47" t="s">
        <v>35</v>
      </c>
      <c r="F95" s="47" t="s">
        <v>36</v>
      </c>
      <c r="G95" s="48" t="s">
        <v>37</v>
      </c>
      <c r="H95" s="129" t="s">
        <v>37</v>
      </c>
      <c r="I95" s="129"/>
      <c r="J95" s="129"/>
      <c r="K95" s="129"/>
      <c r="L95" s="129"/>
      <c r="M95" s="129"/>
      <c r="N95" s="129" t="s">
        <v>38</v>
      </c>
      <c r="O95" s="129"/>
      <c r="P95" s="129"/>
      <c r="Q95" s="129"/>
      <c r="R95" s="129"/>
      <c r="S95" s="129"/>
      <c r="T95" s="129" t="s">
        <v>39</v>
      </c>
      <c r="U95" s="129"/>
      <c r="V95" s="129"/>
      <c r="W95" s="129"/>
      <c r="X95" s="129"/>
      <c r="AA95" s="130"/>
      <c r="AC95" s="16" t="s">
        <v>76</v>
      </c>
      <c r="AD95" s="16"/>
      <c r="AE95" s="16"/>
      <c r="AF95" s="16"/>
      <c r="AG95" s="16"/>
    </row>
    <row r="96" s="42" customFormat="true" ht="15" hidden="false" customHeight="false" outlineLevel="0" collapsed="false">
      <c r="C96" s="43"/>
      <c r="D96" s="46"/>
      <c r="E96" s="47"/>
      <c r="F96" s="47"/>
      <c r="G96" s="48"/>
      <c r="H96" s="50" t="s">
        <v>20</v>
      </c>
      <c r="I96" s="51" t="s">
        <v>21</v>
      </c>
      <c r="J96" s="51" t="s">
        <v>22</v>
      </c>
      <c r="K96" s="51" t="s">
        <v>23</v>
      </c>
      <c r="L96" s="51" t="s">
        <v>24</v>
      </c>
      <c r="M96" s="52" t="s">
        <v>40</v>
      </c>
      <c r="N96" s="53" t="s">
        <v>20</v>
      </c>
      <c r="O96" s="51" t="s">
        <v>21</v>
      </c>
      <c r="P96" s="51" t="s">
        <v>22</v>
      </c>
      <c r="Q96" s="51" t="s">
        <v>23</v>
      </c>
      <c r="R96" s="51" t="s">
        <v>24</v>
      </c>
      <c r="S96" s="54" t="s">
        <v>40</v>
      </c>
      <c r="T96" s="50" t="s">
        <v>20</v>
      </c>
      <c r="U96" s="51" t="s">
        <v>21</v>
      </c>
      <c r="V96" s="51" t="s">
        <v>22</v>
      </c>
      <c r="W96" s="51" t="s">
        <v>23</v>
      </c>
      <c r="X96" s="54" t="s">
        <v>24</v>
      </c>
      <c r="AA96" s="130"/>
      <c r="AC96" s="53" t="s">
        <v>20</v>
      </c>
      <c r="AD96" s="51" t="s">
        <v>21</v>
      </c>
      <c r="AE96" s="51" t="s">
        <v>22</v>
      </c>
      <c r="AF96" s="51" t="s">
        <v>23</v>
      </c>
      <c r="AG96" s="54" t="s">
        <v>24</v>
      </c>
    </row>
    <row r="97" customFormat="false" ht="15.75" hidden="false" customHeight="false" outlineLevel="0" collapsed="false">
      <c r="C97" s="58" t="s">
        <v>77</v>
      </c>
      <c r="D97" s="60" t="n">
        <v>12.5</v>
      </c>
      <c r="E97" s="60" t="n">
        <v>70</v>
      </c>
      <c r="F97" s="60" t="n">
        <f aca="false">D97*(1-E97/100)</f>
        <v>3.75</v>
      </c>
      <c r="G97" s="131" t="n">
        <f aca="false">F97/$F$106*100</f>
        <v>4.74924012158055</v>
      </c>
      <c r="H97" s="132" t="n">
        <v>48</v>
      </c>
      <c r="I97" s="60" t="n">
        <v>6.4</v>
      </c>
      <c r="J97" s="60" t="n">
        <v>37.6</v>
      </c>
      <c r="K97" s="60" t="n">
        <v>2.6</v>
      </c>
      <c r="L97" s="60" t="n">
        <v>0.4</v>
      </c>
      <c r="M97" s="57" t="n">
        <v>5</v>
      </c>
      <c r="N97" s="133" t="n">
        <f aca="false">($G97/100)*$L$12*(H97/100)</f>
        <v>182370.820668693</v>
      </c>
      <c r="O97" s="134" t="n">
        <f aca="false">($G97/100)*$L$12*(I97/100)</f>
        <v>24316.1094224924</v>
      </c>
      <c r="P97" s="134" t="n">
        <f aca="false">($G97/100)*$L$12*(J97/100)</f>
        <v>142857.142857143</v>
      </c>
      <c r="Q97" s="134" t="n">
        <f aca="false">($G97/100)*$L$12*(K97/100)</f>
        <v>9878.41945288754</v>
      </c>
      <c r="R97" s="134" t="n">
        <f aca="false">($G97/100)*$L$12*(L97/100)</f>
        <v>1519.75683890578</v>
      </c>
      <c r="S97" s="135" t="n">
        <f aca="false">($G97/100)*$L$12*(M97/100)</f>
        <v>18996.9604863222</v>
      </c>
      <c r="T97" s="136" t="n">
        <f aca="false">N97/O$13</f>
        <v>15184.9142938129</v>
      </c>
      <c r="U97" s="134" t="n">
        <f aca="false">O97/P$13</f>
        <v>24123.1244270758</v>
      </c>
      <c r="V97" s="134" t="n">
        <f aca="false">P97/Q$13</f>
        <v>8928.57142857143</v>
      </c>
      <c r="W97" s="134" t="n">
        <f aca="false">Q97/R$13</f>
        <v>705.097748243222</v>
      </c>
      <c r="X97" s="135" t="n">
        <f aca="false">R97/S$13</f>
        <v>47.3961278311485</v>
      </c>
      <c r="AA97" s="4"/>
      <c r="AC97" s="137" t="n">
        <f aca="false">T106-V37</f>
        <v>19416.1037855901</v>
      </c>
      <c r="AD97" s="138" t="n">
        <f aca="false">U106-W37</f>
        <v>41836.8158224467</v>
      </c>
      <c r="AE97" s="138" t="n">
        <f aca="false">V106-X37</f>
        <v>32468.3548283805</v>
      </c>
      <c r="AF97" s="138" t="n">
        <f aca="false">W106-Y37</f>
        <v>1579.01572698976</v>
      </c>
      <c r="AG97" s="139" t="n">
        <f aca="false">X106-Z37</f>
        <v>9.29398970327696</v>
      </c>
    </row>
    <row r="98" customFormat="false" ht="15.75" hidden="false" customHeight="false" outlineLevel="0" collapsed="false">
      <c r="C98" s="58" t="s">
        <v>78</v>
      </c>
      <c r="D98" s="60" t="n">
        <v>12.8</v>
      </c>
      <c r="E98" s="60" t="n">
        <v>60</v>
      </c>
      <c r="F98" s="60" t="n">
        <f aca="false">D98*(1-E98/100)</f>
        <v>5.12</v>
      </c>
      <c r="G98" s="131" t="n">
        <f aca="false">F98/$F$106*100</f>
        <v>6.48429584599798</v>
      </c>
      <c r="H98" s="132" t="n">
        <v>48.8</v>
      </c>
      <c r="I98" s="60" t="n">
        <v>6</v>
      </c>
      <c r="J98" s="60" t="n">
        <v>38</v>
      </c>
      <c r="K98" s="60" t="n">
        <v>3.4</v>
      </c>
      <c r="L98" s="60" t="n">
        <v>0.3</v>
      </c>
      <c r="M98" s="57" t="n">
        <v>4.5</v>
      </c>
      <c r="N98" s="133" t="n">
        <f aca="false">($G98/100)*$L$12*(H98/100)</f>
        <v>253146.909827761</v>
      </c>
      <c r="O98" s="134" t="n">
        <f aca="false">($G98/100)*$L$12*(I98/100)</f>
        <v>31124.6200607903</v>
      </c>
      <c r="P98" s="134" t="n">
        <f aca="false">($G98/100)*$L$12*(J98/100)</f>
        <v>197122.593718338</v>
      </c>
      <c r="Q98" s="134" t="n">
        <f aca="false">($G98/100)*$L$12*(K98/100)</f>
        <v>17637.2847011145</v>
      </c>
      <c r="R98" s="134" t="n">
        <f aca="false">($G98/100)*$L$12*(L98/100)</f>
        <v>1556.23100303951</v>
      </c>
      <c r="S98" s="135" t="n">
        <f aca="false">($G98/100)*$L$12*(M98/100)</f>
        <v>23343.4650455927</v>
      </c>
      <c r="T98" s="136" t="n">
        <f aca="false">N98/O$13</f>
        <v>21078.0108099718</v>
      </c>
      <c r="U98" s="134" t="n">
        <f aca="false">O98/P$13</f>
        <v>30877.599266657</v>
      </c>
      <c r="V98" s="134" t="n">
        <f aca="false">P98/Q$13</f>
        <v>12320.1621073962</v>
      </c>
      <c r="W98" s="134" t="n">
        <f aca="false">Q98/R$13</f>
        <v>1258.90683091467</v>
      </c>
      <c r="X98" s="135" t="n">
        <f aca="false">R98/S$13</f>
        <v>48.533634899096</v>
      </c>
      <c r="AA98" s="4"/>
    </row>
    <row r="99" customFormat="false" ht="15" hidden="false" customHeight="false" outlineLevel="0" collapsed="false">
      <c r="C99" s="58" t="s">
        <v>79</v>
      </c>
      <c r="D99" s="60" t="n">
        <v>5.6</v>
      </c>
      <c r="E99" s="60" t="n">
        <v>20</v>
      </c>
      <c r="F99" s="60" t="n">
        <f aca="false">D99*(1-E99/100)</f>
        <v>4.48</v>
      </c>
      <c r="G99" s="131" t="n">
        <f aca="false">F99/$F$106*100</f>
        <v>5.67375886524823</v>
      </c>
      <c r="H99" s="140" t="n">
        <v>49.5</v>
      </c>
      <c r="I99" s="141" t="n">
        <v>6</v>
      </c>
      <c r="J99" s="141" t="n">
        <v>42.7</v>
      </c>
      <c r="K99" s="141" t="n">
        <v>0.2</v>
      </c>
      <c r="L99" s="141" t="n">
        <v>0.1</v>
      </c>
      <c r="M99" s="142" t="n">
        <v>1.5</v>
      </c>
      <c r="N99" s="133" t="n">
        <f aca="false">($G99/100)*$L$12*(H99/100)</f>
        <v>224680.85106383</v>
      </c>
      <c r="O99" s="134" t="n">
        <f aca="false">($G99/100)*$L$12*(I99/100)</f>
        <v>27234.0425531915</v>
      </c>
      <c r="P99" s="134" t="n">
        <f aca="false">($G99/100)*$L$12*(J99/100)</f>
        <v>193815.602836879</v>
      </c>
      <c r="Q99" s="134" t="n">
        <f aca="false">($G99/100)*$L$12*(K99/100)</f>
        <v>907.801418439716</v>
      </c>
      <c r="R99" s="134" t="n">
        <f aca="false">($G99/100)*$L$12*(L99/100)</f>
        <v>453.900709219858</v>
      </c>
      <c r="S99" s="135" t="n">
        <f aca="false">($G99/100)*$L$12*(M99/100)</f>
        <v>6808.51063829787</v>
      </c>
      <c r="T99" s="136" t="n">
        <f aca="false">N99/O$13</f>
        <v>18707.8144099775</v>
      </c>
      <c r="U99" s="134" t="n">
        <f aca="false">O99/P$13</f>
        <v>27017.8993583249</v>
      </c>
      <c r="V99" s="134" t="n">
        <f aca="false">P99/Q$13</f>
        <v>12113.475177305</v>
      </c>
      <c r="W99" s="134" t="n">
        <f aca="false">Q99/R$13</f>
        <v>64.7966751206079</v>
      </c>
      <c r="X99" s="135" t="n">
        <f aca="false">R99/S$13</f>
        <v>14.1556435122363</v>
      </c>
      <c r="AA99" s="4"/>
    </row>
    <row r="100" customFormat="false" ht="15" hidden="false" customHeight="false" outlineLevel="0" collapsed="false">
      <c r="C100" s="58" t="s">
        <v>80</v>
      </c>
      <c r="D100" s="60" t="n">
        <v>7.6</v>
      </c>
      <c r="E100" s="60" t="n">
        <v>10</v>
      </c>
      <c r="F100" s="60" t="n">
        <f aca="false">D100*(1-E100/100)</f>
        <v>6.84</v>
      </c>
      <c r="G100" s="131" t="n">
        <f aca="false">F100/$F$106*100</f>
        <v>8.66261398176292</v>
      </c>
      <c r="H100" s="132" t="n">
        <v>55</v>
      </c>
      <c r="I100" s="60" t="n">
        <v>6.6</v>
      </c>
      <c r="J100" s="60" t="n">
        <v>31.2</v>
      </c>
      <c r="K100" s="60" t="n">
        <v>4.6</v>
      </c>
      <c r="L100" s="60" t="n">
        <v>0.15</v>
      </c>
      <c r="M100" s="57" t="n">
        <v>2.5</v>
      </c>
      <c r="N100" s="133" t="n">
        <f aca="false">($G100/100)*$L$12*(H100/100)</f>
        <v>381155.015197568</v>
      </c>
      <c r="O100" s="134" t="n">
        <f aca="false">($G100/100)*$L$12*(I100/100)</f>
        <v>45738.6018237082</v>
      </c>
      <c r="P100" s="134" t="n">
        <f aca="false">($G100/100)*$L$12*(J100/100)</f>
        <v>216218.844984802</v>
      </c>
      <c r="Q100" s="134" t="n">
        <f aca="false">($G100/100)*$L$12*(K100/100)</f>
        <v>31878.4194528875</v>
      </c>
      <c r="R100" s="134" t="n">
        <f aca="false">($G100/100)*$L$12*(L100/100)</f>
        <v>1039.51367781155</v>
      </c>
      <c r="S100" s="135" t="n">
        <f aca="false">($G100/100)*$L$12*(M100/100)</f>
        <v>17325.2279635258</v>
      </c>
      <c r="T100" s="136" t="n">
        <f aca="false">N100/O$13</f>
        <v>31736.470874069</v>
      </c>
      <c r="U100" s="134" t="n">
        <f aca="false">O100/P$13</f>
        <v>45375.5970473296</v>
      </c>
      <c r="V100" s="134" t="n">
        <f aca="false">P100/Q$13</f>
        <v>13513.6778115502</v>
      </c>
      <c r="W100" s="134" t="n">
        <f aca="false">Q100/R$13</f>
        <v>2275.4046718692</v>
      </c>
      <c r="X100" s="135" t="n">
        <f aca="false">R100/S$13</f>
        <v>32.4189514365055</v>
      </c>
      <c r="AA100" s="4"/>
    </row>
    <row r="101" customFormat="false" ht="15" hidden="false" customHeight="false" outlineLevel="0" collapsed="false">
      <c r="C101" s="58" t="s">
        <v>81</v>
      </c>
      <c r="D101" s="60" t="n">
        <v>12.1</v>
      </c>
      <c r="E101" s="60" t="n">
        <v>2</v>
      </c>
      <c r="F101" s="60" t="n">
        <f aca="false">D101*(1-E101/100)</f>
        <v>11.858</v>
      </c>
      <c r="G101" s="131" t="n">
        <f aca="false">F101/$F$106*100</f>
        <v>15.0177304964539</v>
      </c>
      <c r="H101" s="140" t="n">
        <v>60</v>
      </c>
      <c r="I101" s="141" t="n">
        <v>7.2</v>
      </c>
      <c r="J101" s="141" t="n">
        <v>22.8</v>
      </c>
      <c r="K101" s="141" t="n">
        <v>0</v>
      </c>
      <c r="L101" s="141" t="n">
        <v>0</v>
      </c>
      <c r="M101" s="142" t="n">
        <v>10</v>
      </c>
      <c r="N101" s="133" t="n">
        <f aca="false">($G101/100)*$L$12*(H101/100)</f>
        <v>720851.063829787</v>
      </c>
      <c r="O101" s="134" t="n">
        <f aca="false">($G101/100)*$L$12*(I101/100)</f>
        <v>86502.1276595745</v>
      </c>
      <c r="P101" s="134" t="n">
        <f aca="false">($G101/100)*$L$12*(J101/100)</f>
        <v>273923.404255319</v>
      </c>
      <c r="Q101" s="134" t="n">
        <f aca="false">($G101/100)*$L$12*(K101/100)</f>
        <v>0</v>
      </c>
      <c r="R101" s="134" t="n">
        <f aca="false">($G101/100)*$L$12*(L101/100)</f>
        <v>0</v>
      </c>
      <c r="S101" s="135" t="n">
        <f aca="false">($G101/100)*$L$12*(M101/100)</f>
        <v>120141.843971631</v>
      </c>
      <c r="T101" s="136" t="n">
        <f aca="false">N101/O$13</f>
        <v>60020.9045653445</v>
      </c>
      <c r="U101" s="134" t="n">
        <f aca="false">O101/P$13</f>
        <v>85815.6028368795</v>
      </c>
      <c r="V101" s="134" t="n">
        <f aca="false">P101/Q$13</f>
        <v>17120.2127659574</v>
      </c>
      <c r="W101" s="134" t="n">
        <f aca="false">Q101/R$13</f>
        <v>0</v>
      </c>
      <c r="X101" s="135" t="n">
        <f aca="false">R101/S$13</f>
        <v>0</v>
      </c>
      <c r="AA101" s="4"/>
    </row>
    <row r="102" customFormat="false" ht="15" hidden="false" customHeight="false" outlineLevel="0" collapsed="false">
      <c r="C102" s="58" t="s">
        <v>82</v>
      </c>
      <c r="D102" s="60" t="n">
        <v>8.2</v>
      </c>
      <c r="E102" s="60" t="n">
        <v>2</v>
      </c>
      <c r="F102" s="60" t="n">
        <f aca="false">D102*(1-E102/100)</f>
        <v>8.036</v>
      </c>
      <c r="G102" s="131" t="n">
        <f aca="false">F102/$F$106*100</f>
        <v>10.177304964539</v>
      </c>
      <c r="H102" s="140" t="n">
        <v>4.5</v>
      </c>
      <c r="I102" s="141" t="n">
        <v>0.6</v>
      </c>
      <c r="J102" s="141" t="n">
        <v>4.3</v>
      </c>
      <c r="K102" s="141" t="n">
        <v>0</v>
      </c>
      <c r="L102" s="141" t="n">
        <v>0</v>
      </c>
      <c r="M102" s="142" t="n">
        <v>90.5</v>
      </c>
      <c r="N102" s="133" t="n">
        <f aca="false">($G102/100)*$L$12*(H102/100)</f>
        <v>36638.2978723404</v>
      </c>
      <c r="O102" s="134" t="n">
        <f aca="false">($G102/100)*$L$12*(I102/100)</f>
        <v>4885.10638297872</v>
      </c>
      <c r="P102" s="134" t="n">
        <f aca="false">($G102/100)*$L$12*(J102/100)</f>
        <v>35009.9290780142</v>
      </c>
      <c r="Q102" s="134" t="n">
        <f aca="false">($G102/100)*$L$12*(K102/100)</f>
        <v>0</v>
      </c>
      <c r="R102" s="134" t="n">
        <f aca="false">($G102/100)*$L$12*(L102/100)</f>
        <v>0</v>
      </c>
      <c r="S102" s="135" t="n">
        <f aca="false">($G102/100)*$L$12*(M102/100)</f>
        <v>736836.879432624</v>
      </c>
      <c r="T102" s="136" t="n">
        <f aca="false">N102/O$13</f>
        <v>3050.64928162701</v>
      </c>
      <c r="U102" s="134" t="n">
        <f aca="false">O102/P$13</f>
        <v>4846.33569739953</v>
      </c>
      <c r="V102" s="134" t="n">
        <f aca="false">P102/Q$13</f>
        <v>2188.12056737589</v>
      </c>
      <c r="W102" s="134" t="n">
        <f aca="false">Q102/R$13</f>
        <v>0</v>
      </c>
      <c r="X102" s="135" t="n">
        <f aca="false">R102/S$13</f>
        <v>0</v>
      </c>
      <c r="AA102" s="4"/>
    </row>
    <row r="103" customFormat="false" ht="15" hidden="false" customHeight="false" outlineLevel="0" collapsed="false">
      <c r="C103" s="58" t="s">
        <v>61</v>
      </c>
      <c r="D103" s="60" t="n">
        <v>5.3</v>
      </c>
      <c r="E103" s="60" t="n">
        <v>2</v>
      </c>
      <c r="F103" s="60" t="n">
        <f aca="false">D103*(1-E103/100)</f>
        <v>5.194</v>
      </c>
      <c r="G103" s="131" t="n">
        <f aca="false">F103/$F$106*100</f>
        <v>6.57801418439716</v>
      </c>
      <c r="H103" s="140" t="n">
        <v>0.5</v>
      </c>
      <c r="I103" s="141" t="n">
        <v>0.1</v>
      </c>
      <c r="J103" s="141" t="n">
        <v>0.4</v>
      </c>
      <c r="K103" s="141" t="n">
        <v>0</v>
      </c>
      <c r="L103" s="141" t="n">
        <v>0</v>
      </c>
      <c r="M103" s="142" t="n">
        <v>98.9</v>
      </c>
      <c r="N103" s="133" t="n">
        <f aca="false">($G103/100)*$L$12*(H103/100)</f>
        <v>2631.20567375887</v>
      </c>
      <c r="O103" s="134" t="n">
        <f aca="false">($G103/100)*$L$12*(I103/100)</f>
        <v>526.241134751773</v>
      </c>
      <c r="P103" s="134" t="n">
        <f aca="false">($G103/100)*$L$12*(J103/100)</f>
        <v>2104.96453900709</v>
      </c>
      <c r="Q103" s="134" t="n">
        <f aca="false">($G103/100)*$L$12*(K103/100)</f>
        <v>0</v>
      </c>
      <c r="R103" s="134" t="n">
        <f aca="false">($G103/100)*$L$12*(L103/100)</f>
        <v>0</v>
      </c>
      <c r="S103" s="135" t="n">
        <f aca="false">($G103/100)*$L$12*(M103/100)</f>
        <v>520452.482269504</v>
      </c>
      <c r="T103" s="136" t="n">
        <f aca="false">N103/O$13</f>
        <v>219.084569005734</v>
      </c>
      <c r="U103" s="134" t="n">
        <f aca="false">O103/P$13</f>
        <v>522.064617809299</v>
      </c>
      <c r="V103" s="134" t="n">
        <f aca="false">P103/Q$13</f>
        <v>131.560283687943</v>
      </c>
      <c r="W103" s="134" t="n">
        <f aca="false">Q103/R$13</f>
        <v>0</v>
      </c>
      <c r="X103" s="135" t="n">
        <f aca="false">R103/S$13</f>
        <v>0</v>
      </c>
      <c r="AA103" s="4"/>
    </row>
    <row r="104" customFormat="false" ht="15" hidden="false" customHeight="false" outlineLevel="0" collapsed="false">
      <c r="C104" s="58" t="s">
        <v>45</v>
      </c>
      <c r="D104" s="60" t="n">
        <v>32.7</v>
      </c>
      <c r="E104" s="60" t="n">
        <v>6</v>
      </c>
      <c r="F104" s="60" t="n">
        <f aca="false">D104*(1-E104/100)</f>
        <v>30.738</v>
      </c>
      <c r="G104" s="131" t="n">
        <f aca="false">F104/$F$106*100</f>
        <v>38.9285714285714</v>
      </c>
      <c r="H104" s="132" t="n">
        <v>43.5</v>
      </c>
      <c r="I104" s="60" t="n">
        <v>6</v>
      </c>
      <c r="J104" s="60" t="n">
        <v>44</v>
      </c>
      <c r="K104" s="60" t="n">
        <v>0.3</v>
      </c>
      <c r="L104" s="60" t="n">
        <v>0.2</v>
      </c>
      <c r="M104" s="57" t="n">
        <v>6</v>
      </c>
      <c r="N104" s="133" t="n">
        <f aca="false">($G104/100)*$L$12*(H104/100)</f>
        <v>1354714.28571429</v>
      </c>
      <c r="O104" s="134" t="n">
        <f aca="false">($G104/100)*$L$12*(I104/100)</f>
        <v>186857.142857143</v>
      </c>
      <c r="P104" s="134" t="n">
        <f aca="false">($G104/100)*$L$12*(J104/100)</f>
        <v>1370285.71428571</v>
      </c>
      <c r="Q104" s="134" t="n">
        <f aca="false">($G104/100)*$L$12*(K104/100)</f>
        <v>9342.85714285714</v>
      </c>
      <c r="R104" s="134" t="n">
        <f aca="false">($G104/100)*$L$12*(L104/100)</f>
        <v>6228.57142857143</v>
      </c>
      <c r="S104" s="135" t="n">
        <f aca="false">($G104/100)*$L$12*(M104/100)</f>
        <v>186857.142857143</v>
      </c>
      <c r="T104" s="136" t="n">
        <f aca="false">N104/O$13</f>
        <v>112798.858094445</v>
      </c>
      <c r="U104" s="134" t="n">
        <f aca="false">O104/P$13</f>
        <v>185374.149659864</v>
      </c>
      <c r="V104" s="134" t="n">
        <f aca="false">P104/Q$13</f>
        <v>85642.8571428571</v>
      </c>
      <c r="W104" s="134" t="n">
        <f aca="false">Q104/R$13</f>
        <v>666.870602630774</v>
      </c>
      <c r="X104" s="135" t="n">
        <f aca="false">R104/S$13</f>
        <v>194.248290303179</v>
      </c>
      <c r="AA104" s="4"/>
    </row>
    <row r="105" customFormat="false" ht="15" hidden="false" customHeight="false" outlineLevel="0" collapsed="false">
      <c r="C105" s="58" t="s">
        <v>83</v>
      </c>
      <c r="D105" s="60" t="n">
        <v>3.2</v>
      </c>
      <c r="E105" s="60" t="n">
        <v>8</v>
      </c>
      <c r="F105" s="60" t="n">
        <f aca="false">D105*(1-E105/100)</f>
        <v>2.944</v>
      </c>
      <c r="G105" s="131" t="n">
        <f aca="false">F105/$F$106*100</f>
        <v>3.72847011144884</v>
      </c>
      <c r="H105" s="140" t="n">
        <v>26.3</v>
      </c>
      <c r="I105" s="141" t="n">
        <v>3</v>
      </c>
      <c r="J105" s="141" t="n">
        <v>2</v>
      </c>
      <c r="K105" s="141" t="n">
        <v>0.5</v>
      </c>
      <c r="L105" s="141" t="n">
        <v>0.2</v>
      </c>
      <c r="M105" s="142" t="n">
        <v>68</v>
      </c>
      <c r="N105" s="133" t="n">
        <f aca="false">($G105/100)*$L$12*(H105/100)</f>
        <v>78447.0111448835</v>
      </c>
      <c r="O105" s="134" t="n">
        <f aca="false">($G105/100)*$L$12*(I105/100)</f>
        <v>8948.32826747721</v>
      </c>
      <c r="P105" s="134" t="n">
        <f aca="false">($G105/100)*$L$12*(J105/100)</f>
        <v>5965.55217831814</v>
      </c>
      <c r="Q105" s="134" t="n">
        <f aca="false">($G105/100)*$L$12*(K105/100)</f>
        <v>1491.38804457953</v>
      </c>
      <c r="R105" s="134" t="n">
        <f aca="false">($G105/100)*$L$12*(L105/100)</f>
        <v>596.555217831814</v>
      </c>
      <c r="S105" s="135" t="n">
        <f aca="false">($G105/100)*$L$12*(M105/100)</f>
        <v>202828.774062817</v>
      </c>
      <c r="T105" s="136" t="n">
        <f aca="false">N105/O$13</f>
        <v>6531.80775561062</v>
      </c>
      <c r="U105" s="134" t="n">
        <f aca="false">O105/P$13</f>
        <v>8877.30978916389</v>
      </c>
      <c r="V105" s="134" t="n">
        <f aca="false">P105/Q$13</f>
        <v>372.847011144884</v>
      </c>
      <c r="W105" s="134" t="n">
        <f aca="false">Q105/R$13</f>
        <v>106.451680555284</v>
      </c>
      <c r="X105" s="135" t="n">
        <f aca="false">R105/S$13</f>
        <v>18.6045600446535</v>
      </c>
      <c r="AA105" s="4"/>
    </row>
    <row r="106" s="42" customFormat="true" ht="15.75" hidden="false" customHeight="false" outlineLevel="0" collapsed="false">
      <c r="C106" s="109" t="s">
        <v>64</v>
      </c>
      <c r="D106" s="111" t="n">
        <f aca="false">SUM(D97:D105)</f>
        <v>100</v>
      </c>
      <c r="E106" s="111" t="s">
        <v>65</v>
      </c>
      <c r="F106" s="111" t="n">
        <f aca="false">SUM(F97:F105)</f>
        <v>78.96</v>
      </c>
      <c r="G106" s="143" t="n">
        <f aca="false">SUM(G97:G105)</f>
        <v>100</v>
      </c>
      <c r="H106" s="144" t="s">
        <v>65</v>
      </c>
      <c r="I106" s="145" t="s">
        <v>65</v>
      </c>
      <c r="J106" s="145" t="s">
        <v>65</v>
      </c>
      <c r="K106" s="145" t="s">
        <v>65</v>
      </c>
      <c r="L106" s="145" t="s">
        <v>65</v>
      </c>
      <c r="M106" s="146" t="s">
        <v>65</v>
      </c>
      <c r="N106" s="147" t="n">
        <f aca="false">SUM(N97:N105)</f>
        <v>3234635.46099291</v>
      </c>
      <c r="O106" s="148" t="n">
        <f aca="false">SUM(O97:O105)</f>
        <v>416132.320162107</v>
      </c>
      <c r="P106" s="148" t="n">
        <f aca="false">SUM(P97:P105)</f>
        <v>2437303.74873354</v>
      </c>
      <c r="Q106" s="148" t="n">
        <f aca="false">SUM(Q97:Q105)</f>
        <v>71136.170212766</v>
      </c>
      <c r="R106" s="148" t="n">
        <f aca="false">SUM(R97:R105)</f>
        <v>11394.5288753799</v>
      </c>
      <c r="S106" s="149" t="n">
        <f aca="false">SUM(S97:S105)</f>
        <v>1833591.28672746</v>
      </c>
      <c r="T106" s="150" t="n">
        <f aca="false">SUM(T97:T105)</f>
        <v>269328.514653864</v>
      </c>
      <c r="U106" s="148" t="n">
        <f aca="false">SUM(U97:U105)</f>
        <v>412829.682700503</v>
      </c>
      <c r="V106" s="148" t="n">
        <f aca="false">SUM(V97:V105)</f>
        <v>152331.484295846</v>
      </c>
      <c r="W106" s="148" t="n">
        <f aca="false">SUM(W97:W105)</f>
        <v>5077.52820933376</v>
      </c>
      <c r="X106" s="149" t="n">
        <f aca="false">SUM(X97:X105)</f>
        <v>355.357208026819</v>
      </c>
      <c r="AA106" s="130"/>
    </row>
    <row r="107" customFormat="false" ht="15.75" hidden="false" customHeight="false" outlineLevel="0" collapsed="false">
      <c r="AA107" s="4"/>
    </row>
    <row r="108" customFormat="false" ht="15" hidden="false" customHeight="false" outlineLevel="0" collapsed="false">
      <c r="Q108" s="42" t="s">
        <v>66</v>
      </c>
      <c r="R108" s="42"/>
      <c r="S108" s="121" t="n">
        <f aca="false">SUM(N106:S106)</f>
        <v>8004193.51570416</v>
      </c>
      <c r="T108" s="42" t="s">
        <v>19</v>
      </c>
      <c r="U108" s="42"/>
      <c r="V108" s="42" t="s">
        <v>67</v>
      </c>
      <c r="W108" s="42"/>
      <c r="X108" s="121" t="n">
        <f aca="false">SUM(T106:X106)</f>
        <v>839922.567067574</v>
      </c>
      <c r="Y108" s="42" t="s">
        <v>68</v>
      </c>
      <c r="AA108" s="4"/>
    </row>
    <row r="109" customFormat="false" ht="15" hidden="false" customHeight="false" outlineLevel="0" collapsed="false">
      <c r="Q109" s="42" t="s">
        <v>69</v>
      </c>
      <c r="R109" s="42"/>
      <c r="S109" s="122" t="n">
        <f aca="false">L12-S108</f>
        <v>-4193.51570415497</v>
      </c>
      <c r="T109" s="42" t="s">
        <v>70</v>
      </c>
      <c r="U109" s="42"/>
      <c r="V109" s="42"/>
      <c r="W109" s="42"/>
      <c r="X109" s="42"/>
      <c r="AA109" s="4"/>
    </row>
    <row r="110" customFormat="false" ht="15" hidden="false" customHeight="false" outlineLevel="0" collapsed="false">
      <c r="AA110" s="4"/>
    </row>
    <row r="111" customFormat="false" ht="15" hidden="false" customHeight="false" outlineLevel="0" collapsed="false">
      <c r="AA111" s="4"/>
    </row>
    <row r="112" s="4" customFormat="true" ht="15" hidden="false" customHeight="false" outlineLevel="0" collapsed="false">
      <c r="B112" s="4" t="s">
        <v>84</v>
      </c>
    </row>
  </sheetData>
  <mergeCells count="53">
    <mergeCell ref="O11:S11"/>
    <mergeCell ref="V11:Z11"/>
    <mergeCell ref="B17:B18"/>
    <mergeCell ref="C17:C18"/>
    <mergeCell ref="D17:D18"/>
    <mergeCell ref="E17:E18"/>
    <mergeCell ref="F17:F18"/>
    <mergeCell ref="G17:G18"/>
    <mergeCell ref="H17:H18"/>
    <mergeCell ref="I17:I18"/>
    <mergeCell ref="J17:O17"/>
    <mergeCell ref="P17:U17"/>
    <mergeCell ref="V17:Z17"/>
    <mergeCell ref="B19:B20"/>
    <mergeCell ref="F19:F20"/>
    <mergeCell ref="B21:B24"/>
    <mergeCell ref="F21:F24"/>
    <mergeCell ref="B25:B27"/>
    <mergeCell ref="F25:F27"/>
    <mergeCell ref="B28:B35"/>
    <mergeCell ref="F28:F35"/>
    <mergeCell ref="B37:C37"/>
    <mergeCell ref="O52:S52"/>
    <mergeCell ref="V52:Z52"/>
    <mergeCell ref="B57:B58"/>
    <mergeCell ref="C57:C58"/>
    <mergeCell ref="D57:D58"/>
    <mergeCell ref="E57:E58"/>
    <mergeCell ref="F57:F58"/>
    <mergeCell ref="G57:G58"/>
    <mergeCell ref="H57:H58"/>
    <mergeCell ref="I57:N57"/>
    <mergeCell ref="O57:T57"/>
    <mergeCell ref="U57:Y57"/>
    <mergeCell ref="B59:B60"/>
    <mergeCell ref="E59:E60"/>
    <mergeCell ref="B61:B64"/>
    <mergeCell ref="E61:E64"/>
    <mergeCell ref="B65:B67"/>
    <mergeCell ref="E65:E67"/>
    <mergeCell ref="B68:B75"/>
    <mergeCell ref="E68:E75"/>
    <mergeCell ref="B77:C77"/>
    <mergeCell ref="I87:M87"/>
    <mergeCell ref="C95:C96"/>
    <mergeCell ref="D95:D96"/>
    <mergeCell ref="E95:E96"/>
    <mergeCell ref="F95:F96"/>
    <mergeCell ref="G95:G96"/>
    <mergeCell ref="H95:M95"/>
    <mergeCell ref="N95:S95"/>
    <mergeCell ref="T95:X95"/>
    <mergeCell ref="AC95:AG95"/>
  </mergeCells>
  <hyperlinks>
    <hyperlink ref="C6" r:id="rId2" location="cor1" display="http://www.sciencedirect.com/science?_ob=ArticleURL&amp;_udi=B6VFR-4THB4CC-1&amp;_user=186797&amp;_rdoc=1&amp;_fmt=&amp;_orig=search&amp;_sort=d&amp;view=c&amp;_acct=C000013678&amp;_version=1&amp;_urlVersion=0&amp;_userid=186797&amp;md5=dcfc584a73f5fd6d00f3117b7ab9728a#cor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20:23:28Z</dcterms:created>
  <dc:creator>dalfawakhiri</dc:creator>
  <dc:description/>
  <dc:language>en-US</dc:language>
  <cp:lastModifiedBy>dalfawakhiri</cp:lastModifiedBy>
  <dcterms:modified xsi:type="dcterms:W3CDTF">2009-02-11T21:31:26Z</dcterms:modified>
  <cp:revision>0</cp:revision>
  <dc:subject/>
  <dc:title/>
</cp:coreProperties>
</file>